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начения натуральных норм для определения базовых нормативов затрат на оказание муниципальных услуг  МБУК Краснотуранский РДК на 2023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Показ концертов и концертных программ(
,(стационар, услуга) (96,5 %)
</t>
  </si>
  <si>
    <t xml:space="preserve">Показ концертов и концертных программ 1,7%
(на выезде ,услуга)
</t>
  </si>
  <si>
    <t xml:space="preserve">Показ кинофильмов на закрытой площадке
(на выезде ,услуга) (0,9%)
</t>
  </si>
  <si>
    <t xml:space="preserve">Показ кинофильмов на открытой площадке
( ,услуга) (0,8%)
</t>
  </si>
  <si>
    <t xml:space="preserve">Организация деятельности клубных формирований и формирований самодеятельного народного творчества (работа) (0,1%)</t>
  </si>
  <si>
    <t xml:space="preserve">ИТОГО</t>
  </si>
  <si>
    <t xml:space="preserve">экономист 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4" min="4" style="1" width="12.85"/>
    <col collapsed="false" customWidth="true" hidden="false" outlineLevel="0" max="5" min="5" style="0" width="13.56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1" width="11.85"/>
    <col collapsed="false" customWidth="true" hidden="false" outlineLevel="0" max="9" min="9" style="0" width="11.85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10.7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10.71"/>
    <col collapsed="false" customWidth="true" hidden="false" outlineLevel="0" max="16" min="16" style="1" width="13.14"/>
    <col collapsed="false" customWidth="true" hidden="false" outlineLevel="0" max="17" min="17" style="0" width="10.71"/>
  </cols>
  <sheetData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2" t="s">
        <v>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true" customHeight="false" outlineLevel="0" collapsed="false"/>
    <row r="10" customFormat="false" ht="79.5" hidden="false" customHeight="true" outlineLevel="0" collapsed="false">
      <c r="C10" s="4" t="s">
        <v>2</v>
      </c>
      <c r="D10" s="4" t="s">
        <v>3</v>
      </c>
      <c r="E10" s="4"/>
      <c r="F10" s="4"/>
      <c r="G10" s="4"/>
      <c r="H10" s="4" t="s">
        <v>4</v>
      </c>
      <c r="I10" s="4"/>
      <c r="J10" s="4"/>
      <c r="K10" s="4"/>
      <c r="L10" s="4"/>
      <c r="M10" s="4"/>
      <c r="N10" s="4"/>
      <c r="O10" s="4"/>
      <c r="P10" s="5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4"/>
      <c r="D11" s="7" t="s">
        <v>8</v>
      </c>
      <c r="E11" s="8" t="s">
        <v>9</v>
      </c>
      <c r="F11" s="8" t="s">
        <v>10</v>
      </c>
      <c r="G11" s="8" t="s">
        <v>11</v>
      </c>
      <c r="H11" s="7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  <c r="P11" s="7"/>
      <c r="Q11" s="8"/>
      <c r="R11" s="8"/>
    </row>
    <row r="12" customFormat="false" ht="23.25" hidden="false" customHeight="false" outlineLevel="0" collapsed="false">
      <c r="C12" s="9" t="n">
        <v>1</v>
      </c>
      <c r="D12" s="7" t="s">
        <v>20</v>
      </c>
      <c r="E12" s="8" t="n">
        <v>3</v>
      </c>
      <c r="F12" s="8" t="n">
        <v>4</v>
      </c>
      <c r="G12" s="8" t="n">
        <v>5</v>
      </c>
      <c r="H12" s="7" t="s">
        <v>21</v>
      </c>
      <c r="I12" s="8" t="n">
        <v>7</v>
      </c>
      <c r="J12" s="8" t="n">
        <v>8</v>
      </c>
      <c r="K12" s="8" t="n">
        <v>9</v>
      </c>
      <c r="L12" s="8" t="n">
        <v>10</v>
      </c>
      <c r="M12" s="8" t="n">
        <v>11</v>
      </c>
      <c r="N12" s="8" t="n">
        <v>12</v>
      </c>
      <c r="O12" s="8" t="n">
        <v>13</v>
      </c>
      <c r="P12" s="7" t="s">
        <v>22</v>
      </c>
      <c r="Q12" s="8" t="n">
        <v>15</v>
      </c>
      <c r="R12" s="8" t="s">
        <v>23</v>
      </c>
    </row>
    <row r="13" customFormat="false" ht="113.25" hidden="false" customHeight="false" outlineLevel="0" collapsed="false">
      <c r="C13" s="9" t="s">
        <v>24</v>
      </c>
      <c r="D13" s="10" t="n">
        <f aca="false">E13+F13+G13</f>
        <v>32320745</v>
      </c>
      <c r="E13" s="10" t="n">
        <v>32164608</v>
      </c>
      <c r="F13" s="10" t="n">
        <v>96500</v>
      </c>
      <c r="G13" s="10" t="n">
        <v>59637</v>
      </c>
      <c r="H13" s="11" t="n">
        <f aca="false">I13+J13+K13+L13+M13+N13+O13</f>
        <v>8653348</v>
      </c>
      <c r="I13" s="10" t="n">
        <v>8170848</v>
      </c>
      <c r="J13" s="10" t="n">
        <v>19300</v>
      </c>
      <c r="K13" s="10"/>
      <c r="L13" s="10" t="n">
        <v>241250</v>
      </c>
      <c r="M13" s="10"/>
      <c r="N13" s="10"/>
      <c r="O13" s="10" t="n">
        <v>221950</v>
      </c>
      <c r="P13" s="11" t="n">
        <f aca="false">D13+H13</f>
        <v>40974093</v>
      </c>
      <c r="Q13" s="10" t="n">
        <v>183522</v>
      </c>
      <c r="R13" s="10" t="n">
        <f aca="false">P13/Q13</f>
        <v>223.265292444503</v>
      </c>
    </row>
    <row r="14" customFormat="false" ht="102" hidden="false" customHeight="false" outlineLevel="0" collapsed="false">
      <c r="C14" s="9" t="s">
        <v>25</v>
      </c>
      <c r="D14" s="10" t="n">
        <f aca="false">E14+F14+G14</f>
        <v>569381</v>
      </c>
      <c r="E14" s="10" t="n">
        <v>566630</v>
      </c>
      <c r="F14" s="10" t="n">
        <v>1700</v>
      </c>
      <c r="G14" s="10" t="n">
        <v>1051</v>
      </c>
      <c r="H14" s="11" t="n">
        <f aca="false">I14+J14+K14+L14+M14+N14+O14</f>
        <v>152442</v>
      </c>
      <c r="I14" s="10" t="n">
        <v>143942</v>
      </c>
      <c r="J14" s="10" t="n">
        <v>340</v>
      </c>
      <c r="K14" s="10"/>
      <c r="L14" s="10" t="n">
        <v>4250</v>
      </c>
      <c r="M14" s="10"/>
      <c r="N14" s="10"/>
      <c r="O14" s="10" t="n">
        <v>3910</v>
      </c>
      <c r="P14" s="11" t="n">
        <f aca="false">D14+H14</f>
        <v>721823</v>
      </c>
      <c r="Q14" s="10" t="n">
        <v>3238</v>
      </c>
      <c r="R14" s="10" t="n">
        <f aca="false">P14/Q14</f>
        <v>222.922483014206</v>
      </c>
    </row>
    <row r="15" customFormat="false" ht="93" hidden="false" customHeight="true" outlineLevel="0" collapsed="false">
      <c r="C15" s="9" t="s">
        <v>26</v>
      </c>
      <c r="D15" s="10" t="n">
        <f aca="false">E15+F15+G15</f>
        <v>301437</v>
      </c>
      <c r="E15" s="10" t="n">
        <v>299981</v>
      </c>
      <c r="F15" s="10" t="n">
        <v>900</v>
      </c>
      <c r="G15" s="10" t="n">
        <v>556</v>
      </c>
      <c r="H15" s="11" t="n">
        <f aca="false">I15+J15+K15+L15+M15+N15+O15</f>
        <v>80705</v>
      </c>
      <c r="I15" s="10" t="n">
        <v>76205</v>
      </c>
      <c r="J15" s="10" t="n">
        <v>180</v>
      </c>
      <c r="K15" s="10"/>
      <c r="L15" s="10" t="n">
        <v>2250</v>
      </c>
      <c r="M15" s="10"/>
      <c r="N15" s="10"/>
      <c r="O15" s="10" t="n">
        <v>2070</v>
      </c>
      <c r="P15" s="11" t="n">
        <f aca="false">D15+H15</f>
        <v>382142</v>
      </c>
      <c r="Q15" s="10" t="n">
        <v>1702</v>
      </c>
      <c r="R15" s="10" t="n">
        <f aca="false">P15/Q15</f>
        <v>224.52526439483</v>
      </c>
    </row>
    <row r="16" customFormat="false" ht="90.75" hidden="false" customHeight="false" outlineLevel="0" collapsed="false">
      <c r="C16" s="9" t="s">
        <v>27</v>
      </c>
      <c r="D16" s="10" t="n">
        <f aca="false">E16+F16+G16</f>
        <v>267944</v>
      </c>
      <c r="E16" s="10" t="n">
        <v>266650</v>
      </c>
      <c r="F16" s="10" t="n">
        <v>800</v>
      </c>
      <c r="G16" s="10" t="n">
        <v>494</v>
      </c>
      <c r="H16" s="11" t="n">
        <f aca="false">I16+J16+K16+L16+M16+N16+O16</f>
        <v>71738</v>
      </c>
      <c r="I16" s="10" t="n">
        <v>67738</v>
      </c>
      <c r="J16" s="10" t="n">
        <v>160</v>
      </c>
      <c r="K16" s="10"/>
      <c r="L16" s="10" t="n">
        <v>2000</v>
      </c>
      <c r="M16" s="10"/>
      <c r="N16" s="10"/>
      <c r="O16" s="10" t="n">
        <v>1840</v>
      </c>
      <c r="P16" s="11" t="n">
        <f aca="false">D16+H16</f>
        <v>339682</v>
      </c>
      <c r="Q16" s="10" t="n">
        <v>1520</v>
      </c>
      <c r="R16" s="10" t="n">
        <f aca="false">P16/Q16</f>
        <v>223.475</v>
      </c>
    </row>
    <row r="17" customFormat="false" ht="158.25" hidden="false" customHeight="false" outlineLevel="0" collapsed="false">
      <c r="C17" s="9" t="s">
        <v>28</v>
      </c>
      <c r="D17" s="11" t="n">
        <f aca="false">E17+F17+G17</f>
        <v>33493</v>
      </c>
      <c r="E17" s="11" t="n">
        <v>33331</v>
      </c>
      <c r="F17" s="10" t="n">
        <v>100</v>
      </c>
      <c r="G17" s="10" t="n">
        <v>62</v>
      </c>
      <c r="H17" s="10" t="n">
        <f aca="false">I17+J17+K17+L17+M17+N17+O17</f>
        <v>8967</v>
      </c>
      <c r="I17" s="10" t="n">
        <v>8467</v>
      </c>
      <c r="J17" s="10" t="n">
        <v>20</v>
      </c>
      <c r="K17" s="10"/>
      <c r="L17" s="10" t="n">
        <v>250</v>
      </c>
      <c r="M17" s="10"/>
      <c r="N17" s="10"/>
      <c r="O17" s="10" t="n">
        <v>230</v>
      </c>
      <c r="P17" s="11" t="n">
        <f aca="false">D17+H17</f>
        <v>42460</v>
      </c>
      <c r="Q17" s="10" t="n">
        <v>170</v>
      </c>
      <c r="R17" s="10" t="n">
        <f aca="false">P17/Q17</f>
        <v>249.764705882353</v>
      </c>
    </row>
    <row r="18" customFormat="false" ht="24.75" hidden="false" customHeight="true" outlineLevel="0" collapsed="false">
      <c r="C18" s="9" t="s">
        <v>29</v>
      </c>
      <c r="D18" s="12" t="n">
        <f aca="false">D13+D14+D15+D16+D17</f>
        <v>33493000</v>
      </c>
      <c r="E18" s="12" t="n">
        <f aca="false">E13+E14+E15+E16+E17</f>
        <v>33331200</v>
      </c>
      <c r="F18" s="10" t="n">
        <f aca="false">F13+F14+F15+F16+F17</f>
        <v>100000</v>
      </c>
      <c r="G18" s="10" t="n">
        <f aca="false">G13+G14+G15+G16+G17</f>
        <v>61800</v>
      </c>
      <c r="H18" s="11" t="n">
        <f aca="false">H13+H14+H15+H16+H17</f>
        <v>8967200</v>
      </c>
      <c r="I18" s="10" t="n">
        <f aca="false">I13+I14+I15+I16+I17</f>
        <v>8467200</v>
      </c>
      <c r="J18" s="10" t="n">
        <f aca="false">J13+J14+J15+J16+J17</f>
        <v>20000</v>
      </c>
      <c r="K18" s="10" t="n">
        <f aca="false">K13+K14+K15+K16+K17</f>
        <v>0</v>
      </c>
      <c r="L18" s="10" t="n">
        <f aca="false">L13+L14+L15+L16+L17</f>
        <v>250000</v>
      </c>
      <c r="M18" s="10" t="n">
        <f aca="false">M13+M14+M15+M16+M17</f>
        <v>0</v>
      </c>
      <c r="N18" s="10" t="n">
        <f aca="false">N13+N14+N15+N16+N17</f>
        <v>0</v>
      </c>
      <c r="O18" s="10" t="n">
        <f aca="false">O13+O14+O15+O16+O17</f>
        <v>230000</v>
      </c>
      <c r="P18" s="11" t="n">
        <f aca="false">P13+P14+P15+P16+P17</f>
        <v>42460200</v>
      </c>
      <c r="Q18" s="10" t="n">
        <f aca="false">Q13+Q14+Q15+Q16+Q17</f>
        <v>190152</v>
      </c>
      <c r="R18" s="10"/>
    </row>
    <row r="19" customFormat="false" ht="3" hidden="false" customHeight="true" outlineLevel="0" collapsed="false">
      <c r="C19" s="13"/>
    </row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5" customFormat="false" ht="12.75" hidden="false" customHeight="false" outlineLevel="0" collapsed="false">
      <c r="E25" s="14" t="s">
        <v>30</v>
      </c>
      <c r="F25" s="14"/>
      <c r="G25" s="14"/>
      <c r="H25" s="14"/>
      <c r="I25" s="14"/>
      <c r="J25" s="14"/>
      <c r="K25" s="14"/>
      <c r="L25" s="14"/>
      <c r="M25" s="14"/>
      <c r="N25" s="14"/>
    </row>
  </sheetData>
  <mergeCells count="6">
    <mergeCell ref="A2:IV2"/>
    <mergeCell ref="C8:R8"/>
    <mergeCell ref="C10:C11"/>
    <mergeCell ref="D10:G10"/>
    <mergeCell ref="H10:O10"/>
    <mergeCell ref="E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2-12-22T01:50:11Z</cp:lastPrinted>
  <dcterms:modified xsi:type="dcterms:W3CDTF">2022-12-22T05:43:43Z</dcterms:modified>
  <cp:revision>0</cp:revision>
  <dc:subject/>
  <dc:title/>
</cp:coreProperties>
</file>