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Значения натуральных норм для определения базовых нормативов затрат на оказание муниципальных услуг  МБУК Краснотуранский историко-этнографический музей на 2023 год</t>
  </si>
  <si>
    <t xml:space="preserve">Базовый норматив затрат оказываемых МБУК краснотуранский районный  муниципальных услуг на 2016 год и на плановый период 2017-2018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Публичный показ музейных предметов, музейных коллекций(вне стационара)(0.5%)</t>
  </si>
  <si>
    <t xml:space="preserve">Публичный показ музейных предметов, музейных коллекций (стационар) (1.6%)</t>
  </si>
  <si>
    <t xml:space="preserve">Создание экспозиций (выставок)музеев,организация выездных выставок (0.2%)</t>
  </si>
  <si>
    <t xml:space="preserve">Формирование,учет,изучение,обеспечение физического сохранения и безопасности музейных предметов,музейных коллекций (97,6%)</t>
  </si>
  <si>
    <t xml:space="preserve">Выявление,изучение,сохранение,развитие и популяризация объектов нематериального культурного наследия народов РФ в области традиционной народной культуры (0.1%)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true" outlineLevel="0" max="2" min="2" style="0" width="9.14"/>
    <col collapsed="false" customWidth="true" hidden="false" outlineLevel="0" max="3" min="3" style="0" width="17.7"/>
    <col collapsed="false" customWidth="true" hidden="false" outlineLevel="0" max="4" min="4" style="1" width="12.56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1" width="10.71"/>
    <col collapsed="false" customWidth="true" hidden="false" outlineLevel="0" max="9" min="9" style="0" width="10.71"/>
    <col collapsed="false" customWidth="true" hidden="false" outlineLevel="0" max="12" min="10" style="0" width="9.56"/>
    <col collapsed="false" customWidth="true" hidden="false" outlineLevel="0" max="13" min="13" style="0" width="9.28"/>
    <col collapsed="false" customWidth="true" hidden="false" outlineLevel="0" max="15" min="14" style="0" width="10.71"/>
    <col collapsed="false" customWidth="true" hidden="false" outlineLevel="0" max="16" min="16" style="1" width="11.85"/>
    <col collapsed="false" customWidth="true" hidden="false" outlineLevel="0" max="17" min="17" style="0" width="9.56"/>
  </cols>
  <sheetData>
    <row r="1" customFormat="false" ht="1.5" hidden="false" customHeight="true" outlineLevel="0" collapsed="false"/>
    <row r="2" s="3" customFormat="tru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>
      <c r="C8" s="4" t="s">
        <v>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true" customHeight="false" outlineLevel="0" collapsed="false"/>
    <row r="10" customFormat="false" ht="79.5" hidden="false" customHeight="true" outlineLevel="0" collapsed="false">
      <c r="C10" s="5" t="s">
        <v>2</v>
      </c>
      <c r="D10" s="5" t="s">
        <v>3</v>
      </c>
      <c r="E10" s="5"/>
      <c r="F10" s="5"/>
      <c r="G10" s="5"/>
      <c r="H10" s="5" t="s">
        <v>4</v>
      </c>
      <c r="I10" s="5"/>
      <c r="J10" s="5"/>
      <c r="K10" s="5"/>
      <c r="L10" s="5"/>
      <c r="M10" s="5"/>
      <c r="N10" s="5"/>
      <c r="O10" s="5"/>
      <c r="P10" s="6" t="s">
        <v>5</v>
      </c>
      <c r="Q10" s="6" t="s">
        <v>6</v>
      </c>
      <c r="R10" s="6" t="s">
        <v>7</v>
      </c>
    </row>
    <row r="11" customFormat="false" ht="158.25" hidden="false" customHeight="false" outlineLevel="0" collapsed="false">
      <c r="C11" s="5"/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 t="s">
        <v>13</v>
      </c>
      <c r="J11" s="7" t="s">
        <v>14</v>
      </c>
      <c r="K11" s="7" t="s">
        <v>15</v>
      </c>
      <c r="L11" s="7" t="s">
        <v>16</v>
      </c>
      <c r="M11" s="7" t="s">
        <v>17</v>
      </c>
      <c r="N11" s="7" t="s">
        <v>18</v>
      </c>
      <c r="O11" s="7" t="s">
        <v>19</v>
      </c>
      <c r="P11" s="7"/>
      <c r="Q11" s="7"/>
      <c r="R11" s="7"/>
    </row>
    <row r="12" customFormat="false" ht="23.25" hidden="false" customHeight="false" outlineLevel="0" collapsed="false">
      <c r="C12" s="8" t="n">
        <v>1</v>
      </c>
      <c r="D12" s="7" t="s">
        <v>20</v>
      </c>
      <c r="E12" s="7" t="n">
        <v>3</v>
      </c>
      <c r="F12" s="7" t="n">
        <v>4</v>
      </c>
      <c r="G12" s="7" t="n">
        <v>5</v>
      </c>
      <c r="H12" s="7" t="s">
        <v>21</v>
      </c>
      <c r="I12" s="7" t="n">
        <v>7</v>
      </c>
      <c r="J12" s="7" t="n">
        <v>8</v>
      </c>
      <c r="K12" s="7" t="n">
        <v>9</v>
      </c>
      <c r="L12" s="7" t="n">
        <v>10</v>
      </c>
      <c r="M12" s="7" t="n">
        <v>11</v>
      </c>
      <c r="N12" s="7" t="n">
        <v>12</v>
      </c>
      <c r="O12" s="7" t="n">
        <v>13</v>
      </c>
      <c r="P12" s="7" t="s">
        <v>22</v>
      </c>
      <c r="Q12" s="7" t="n">
        <v>15</v>
      </c>
      <c r="R12" s="7" t="s">
        <v>23</v>
      </c>
    </row>
    <row r="13" customFormat="false" ht="51" hidden="false" customHeight="true" outlineLevel="0" collapsed="false">
      <c r="C13" s="9" t="s">
        <v>24</v>
      </c>
      <c r="D13" s="10" t="n">
        <f aca="false">E13+F13+G13</f>
        <v>13664</v>
      </c>
      <c r="E13" s="11" t="n">
        <v>13514</v>
      </c>
      <c r="F13" s="11" t="n">
        <v>100</v>
      </c>
      <c r="G13" s="11" t="n">
        <v>50</v>
      </c>
      <c r="H13" s="11" t="n">
        <f aca="false">I13+J13+K13+L13+M13+N13+O13</f>
        <v>2763</v>
      </c>
      <c r="I13" s="11" t="n">
        <v>2161</v>
      </c>
      <c r="J13" s="11" t="n">
        <v>200</v>
      </c>
      <c r="K13" s="11"/>
      <c r="L13" s="11" t="n">
        <v>212</v>
      </c>
      <c r="M13" s="11"/>
      <c r="N13" s="11"/>
      <c r="O13" s="11" t="n">
        <v>190</v>
      </c>
      <c r="P13" s="11" t="n">
        <f aca="false">D13+H13</f>
        <v>16427</v>
      </c>
      <c r="Q13" s="11" t="n">
        <v>120</v>
      </c>
      <c r="R13" s="11" t="n">
        <f aca="false">P13/Q13</f>
        <v>136.891666666667</v>
      </c>
    </row>
    <row r="14" customFormat="false" ht="56.25" hidden="false" customHeight="true" outlineLevel="0" collapsed="false">
      <c r="C14" s="12" t="s">
        <v>25</v>
      </c>
      <c r="D14" s="11" t="n">
        <f aca="false">E14+F14+G14</f>
        <v>43773</v>
      </c>
      <c r="E14" s="11" t="n">
        <v>43293</v>
      </c>
      <c r="F14" s="11" t="n">
        <v>320</v>
      </c>
      <c r="G14" s="11" t="n">
        <v>160</v>
      </c>
      <c r="H14" s="11" t="n">
        <f aca="false">I14+J14+K14+L14+M14+N14+O14</f>
        <v>8840</v>
      </c>
      <c r="I14" s="11" t="n">
        <v>6916</v>
      </c>
      <c r="J14" s="11" t="n">
        <v>640</v>
      </c>
      <c r="K14" s="11"/>
      <c r="L14" s="11" t="n">
        <v>677</v>
      </c>
      <c r="M14" s="11"/>
      <c r="N14" s="11"/>
      <c r="O14" s="11" t="n">
        <v>607</v>
      </c>
      <c r="P14" s="11" t="n">
        <f aca="false">D14+H14</f>
        <v>52613</v>
      </c>
      <c r="Q14" s="11" t="n">
        <v>310</v>
      </c>
      <c r="R14" s="11" t="n">
        <f aca="false">P14/Q14</f>
        <v>169.71935483871</v>
      </c>
    </row>
    <row r="15" customFormat="false" ht="1.5" hidden="true" customHeight="true" outlineLevel="0" collapsed="false">
      <c r="C15" s="12"/>
      <c r="D15" s="11"/>
      <c r="E15" s="11"/>
      <c r="F15" s="11"/>
      <c r="G15" s="11"/>
      <c r="H15" s="11" t="n">
        <f aca="false">I15+J15+K15+L15+M15+N15+O15</f>
        <v>0</v>
      </c>
      <c r="I15" s="11"/>
      <c r="J15" s="11"/>
      <c r="K15" s="11"/>
      <c r="L15" s="11"/>
      <c r="M15" s="11"/>
      <c r="N15" s="11"/>
      <c r="O15" s="11"/>
      <c r="P15" s="11" t="n">
        <f aca="false">D15+H15</f>
        <v>0</v>
      </c>
      <c r="Q15" s="11"/>
      <c r="R15" s="11" t="e">
        <f aca="false">P15/Q15</f>
        <v>#DIV/0!</v>
      </c>
    </row>
    <row r="16" customFormat="false" ht="43.5" hidden="false" customHeight="true" outlineLevel="0" collapsed="false">
      <c r="C16" s="13" t="s">
        <v>26</v>
      </c>
      <c r="D16" s="10" t="n">
        <f aca="false">E16+F16+G16</f>
        <v>5466</v>
      </c>
      <c r="E16" s="11" t="n">
        <v>5406</v>
      </c>
      <c r="F16" s="11" t="n">
        <v>40</v>
      </c>
      <c r="G16" s="11" t="n">
        <v>20</v>
      </c>
      <c r="H16" s="11" t="n">
        <f aca="false">I16+J16+K16+L16+M16+N16+O16</f>
        <v>1092</v>
      </c>
      <c r="I16" s="11" t="n">
        <v>851</v>
      </c>
      <c r="J16" s="11" t="n">
        <v>80</v>
      </c>
      <c r="K16" s="11"/>
      <c r="L16" s="11" t="n">
        <v>85</v>
      </c>
      <c r="M16" s="11"/>
      <c r="N16" s="11"/>
      <c r="O16" s="11" t="n">
        <v>76</v>
      </c>
      <c r="P16" s="11" t="n">
        <f aca="false">D16+H16</f>
        <v>6558</v>
      </c>
      <c r="Q16" s="11" t="n">
        <v>33</v>
      </c>
      <c r="R16" s="11" t="n">
        <f aca="false">P16/Q16</f>
        <v>198.727272727273</v>
      </c>
    </row>
    <row r="17" customFormat="false" ht="81" hidden="false" customHeight="true" outlineLevel="0" collapsed="false">
      <c r="C17" s="13" t="s">
        <v>27</v>
      </c>
      <c r="D17" s="14" t="n">
        <f aca="false">E17+F17+G17</f>
        <v>2667239</v>
      </c>
      <c r="E17" s="11" t="n">
        <v>2637959</v>
      </c>
      <c r="F17" s="11" t="n">
        <v>19520</v>
      </c>
      <c r="G17" s="11" t="n">
        <v>9760</v>
      </c>
      <c r="H17" s="11" t="n">
        <f aca="false">I17+J17+K17+L17+M17+N17+O17</f>
        <v>539213</v>
      </c>
      <c r="I17" s="11" t="n">
        <v>421876</v>
      </c>
      <c r="J17" s="11" t="n">
        <v>39040</v>
      </c>
      <c r="K17" s="11"/>
      <c r="L17" s="11" t="n">
        <v>41290</v>
      </c>
      <c r="M17" s="11"/>
      <c r="N17" s="11"/>
      <c r="O17" s="11" t="n">
        <v>37007</v>
      </c>
      <c r="P17" s="11" t="n">
        <f aca="false">D17+H17</f>
        <v>3206452</v>
      </c>
      <c r="Q17" s="11" t="n">
        <v>18867</v>
      </c>
      <c r="R17" s="11" t="n">
        <f aca="false">P17/Q17</f>
        <v>169.950283563895</v>
      </c>
    </row>
    <row r="18" customFormat="false" ht="93.75" hidden="false" customHeight="true" outlineLevel="0" collapsed="false">
      <c r="C18" s="15" t="s">
        <v>28</v>
      </c>
      <c r="D18" s="14" t="n">
        <f aca="false">E18+F18+G18</f>
        <v>2685</v>
      </c>
      <c r="E18" s="11" t="n">
        <v>2655</v>
      </c>
      <c r="F18" s="11" t="n">
        <v>20</v>
      </c>
      <c r="G18" s="11" t="n">
        <v>10</v>
      </c>
      <c r="H18" s="11" t="n">
        <f aca="false">I18+J18+K18+L18+M18+N18+O18</f>
        <v>565</v>
      </c>
      <c r="I18" s="11" t="n">
        <v>446.07</v>
      </c>
      <c r="J18" s="11" t="n">
        <v>40</v>
      </c>
      <c r="K18" s="11"/>
      <c r="L18" s="11" t="n">
        <v>42</v>
      </c>
      <c r="M18" s="11"/>
      <c r="N18" s="11"/>
      <c r="O18" s="11" t="n">
        <v>36.93</v>
      </c>
      <c r="P18" s="11" t="n">
        <f aca="false">D18+H18</f>
        <v>3250</v>
      </c>
      <c r="Q18" s="11" t="n">
        <v>7</v>
      </c>
      <c r="R18" s="11" t="n">
        <f aca="false">P18/Q18</f>
        <v>464.285714285714</v>
      </c>
    </row>
    <row r="19" customFormat="false" ht="0.75" hidden="false" customHeight="true" outlineLevel="0" collapsed="false">
      <c r="C19" s="8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3" hidden="false" customHeight="true" outlineLevel="0" collapsed="false">
      <c r="C20" s="8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31.5" hidden="false" customHeight="true" outlineLevel="0" collapsed="false">
      <c r="C21" s="8" t="s">
        <v>29</v>
      </c>
      <c r="D21" s="11" t="n">
        <f aca="false">E21+F21+G21</f>
        <v>2732827</v>
      </c>
      <c r="E21" s="11" t="n">
        <f aca="false">E13+E14+E16+E17+E18+E15</f>
        <v>2702827</v>
      </c>
      <c r="F21" s="11" t="n">
        <f aca="false">F13+F14+F16+F17+F18+F15</f>
        <v>20000</v>
      </c>
      <c r="G21" s="11" t="n">
        <f aca="false">G13+G14+G16+G17+G18+G15</f>
        <v>10000</v>
      </c>
      <c r="H21" s="11" t="n">
        <f aca="false">I21+J21+K21+L21+M21+N21+O21</f>
        <v>552473</v>
      </c>
      <c r="I21" s="11" t="n">
        <f aca="false">I13+I14+I16+I17+I18+I15</f>
        <v>432250.07</v>
      </c>
      <c r="J21" s="11" t="n">
        <f aca="false">J13+J14+J16+J17+J18+J15</f>
        <v>40000</v>
      </c>
      <c r="K21" s="11" t="n">
        <f aca="false">K13+K14+K16+K17+K18+K15</f>
        <v>0</v>
      </c>
      <c r="L21" s="11" t="n">
        <f aca="false">L13+L14+L16+L17+L18+L15</f>
        <v>42306</v>
      </c>
      <c r="M21" s="11" t="n">
        <f aca="false">M13+M14+M16+M17+M18+M15</f>
        <v>0</v>
      </c>
      <c r="N21" s="11" t="n">
        <f aca="false">N13+N14+N16+N17+N18+N15</f>
        <v>0</v>
      </c>
      <c r="O21" s="11" t="n">
        <f aca="false">O13+O14+O16+O17+O18+O15</f>
        <v>37916.93</v>
      </c>
      <c r="P21" s="11" t="n">
        <f aca="false">D21+H21</f>
        <v>3285300</v>
      </c>
      <c r="Q21" s="11" t="n">
        <f aca="false">Q13+Q14+Q16+Q17+Q18+Q15</f>
        <v>19337</v>
      </c>
      <c r="R21" s="11" t="s">
        <v>30</v>
      </c>
    </row>
    <row r="22" customFormat="false" ht="15.75" hidden="false" customHeight="false" outlineLevel="0" collapsed="false"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</sheetData>
  <mergeCells count="5">
    <mergeCell ref="A2:IV2"/>
    <mergeCell ref="C8:R8"/>
    <mergeCell ref="C10:C11"/>
    <mergeCell ref="D10:G10"/>
    <mergeCell ref="H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2-12-20T04:54:43Z</cp:lastPrinted>
  <dcterms:modified xsi:type="dcterms:W3CDTF">2023-02-02T07:16:47Z</dcterms:modified>
  <cp:revision>0</cp:revision>
  <dc:subject/>
  <dc:title/>
</cp:coreProperties>
</file>