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Значения натуральных норм для определения базовых нормативов затрат на оказание муниципальных услуг  МБУК Краснотуранская ЦБС на 2023 год</t>
  </si>
  <si>
    <t xml:space="preserve">Базовый норматив затрат оказываемых МБУ ЦБС муниципальных услуг на 2020 год и на плановый период 2021-2022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195300(24,5%)</t>
  </si>
  <si>
    <t xml:space="preserve">Формирование, учет, изучение, обеспечение физического сохранения и безопасности фондов библиотек, включая оцифровку фондов (работа)</t>
  </si>
  <si>
    <t xml:space="preserve">9460 (3%)</t>
  </si>
  <si>
    <t xml:space="preserve">Библиотечное,библиографическое и информацонное обслуживание пользователей библиотеки (вне стационара</t>
  </si>
  <si>
    <t xml:space="preserve">463543 (60,3%)</t>
  </si>
  <si>
    <t xml:space="preserve">Библиотечное,библиографическое и информацонное обслуживание пользователей библиотеки ( стационар)</t>
  </si>
  <si>
    <t xml:space="preserve">91500 (12,2%)</t>
  </si>
  <si>
    <t xml:space="preserve">Библиографическая обработка документов и создание каталогов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S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14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1" width="11.85"/>
    <col collapsed="false" customWidth="true" hidden="false" outlineLevel="0" max="6" min="6" style="0" width="13.14"/>
    <col collapsed="false" customWidth="true" hidden="false" outlineLevel="0" max="8" min="8" style="0" width="8.85"/>
    <col collapsed="false" customWidth="true" hidden="false" outlineLevel="0" max="9" min="9" style="1" width="11.42"/>
    <col collapsed="false" customWidth="true" hidden="false" outlineLevel="0" max="10" min="10" style="0" width="10.71"/>
    <col collapsed="false" customWidth="true" hidden="false" outlineLevel="0" max="15" min="15" style="0" width="11.85"/>
    <col collapsed="false" customWidth="true" hidden="false" outlineLevel="0" max="16" min="16" style="0" width="9.56"/>
    <col collapsed="false" customWidth="true" hidden="false" outlineLevel="0" max="17" min="17" style="1" width="12.85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9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tru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tru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tru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5" hidden="true" customHeight="fals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tru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5" hidden="true" customHeight="false" outlineLevel="0" collapsed="false"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3.5" hidden="true" customHeight="false" outlineLevel="0" collapsed="false">
      <c r="D10" s="3" t="s">
        <v>1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tru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57" hidden="false" customHeight="true" outlineLevel="0" collapsed="false">
      <c r="D12" s="4" t="s">
        <v>2</v>
      </c>
      <c r="E12" s="4" t="s">
        <v>3</v>
      </c>
      <c r="F12" s="4"/>
      <c r="G12" s="4"/>
      <c r="H12" s="4"/>
      <c r="I12" s="4" t="s">
        <v>4</v>
      </c>
      <c r="J12" s="4"/>
      <c r="K12" s="4"/>
      <c r="L12" s="4"/>
      <c r="M12" s="4"/>
      <c r="N12" s="4"/>
      <c r="O12" s="4"/>
      <c r="P12" s="4"/>
      <c r="Q12" s="5" t="s">
        <v>5</v>
      </c>
      <c r="R12" s="5" t="s">
        <v>6</v>
      </c>
      <c r="S12" s="5" t="s">
        <v>7</v>
      </c>
    </row>
    <row r="13" customFormat="false" ht="158.25" hidden="false" customHeight="false" outlineLevel="0" collapsed="false">
      <c r="D13" s="4"/>
      <c r="E13" s="6" t="s">
        <v>8</v>
      </c>
      <c r="F13" s="6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6" t="s">
        <v>17</v>
      </c>
      <c r="O13" s="6" t="s">
        <v>18</v>
      </c>
      <c r="P13" s="6" t="s">
        <v>19</v>
      </c>
      <c r="Q13" s="6"/>
      <c r="R13" s="6"/>
      <c r="S13" s="6"/>
    </row>
    <row r="14" customFormat="false" ht="23.25" hidden="false" customHeight="false" outlineLevel="0" collapsed="false">
      <c r="C14" s="7"/>
      <c r="D14" s="6" t="n">
        <v>1</v>
      </c>
      <c r="E14" s="6" t="s">
        <v>20</v>
      </c>
      <c r="F14" s="6" t="n">
        <v>3</v>
      </c>
      <c r="G14" s="6" t="n">
        <v>4</v>
      </c>
      <c r="H14" s="6" t="n">
        <v>5</v>
      </c>
      <c r="I14" s="6" t="s">
        <v>21</v>
      </c>
      <c r="J14" s="6" t="n">
        <v>7</v>
      </c>
      <c r="K14" s="6" t="n">
        <v>8</v>
      </c>
      <c r="L14" s="6" t="n">
        <v>9</v>
      </c>
      <c r="M14" s="6" t="n">
        <v>10</v>
      </c>
      <c r="N14" s="6" t="n">
        <v>11</v>
      </c>
      <c r="O14" s="6" t="n">
        <v>12</v>
      </c>
      <c r="P14" s="6" t="n">
        <v>13</v>
      </c>
      <c r="Q14" s="6" t="s">
        <v>22</v>
      </c>
      <c r="R14" s="6" t="n">
        <v>15</v>
      </c>
      <c r="S14" s="6" t="s">
        <v>23</v>
      </c>
    </row>
    <row r="15" customFormat="false" ht="169.5" hidden="false" customHeight="true" outlineLevel="0" collapsed="false">
      <c r="C15" s="8" t="s">
        <v>24</v>
      </c>
      <c r="D15" s="9" t="s">
        <v>25</v>
      </c>
      <c r="E15" s="10" t="n">
        <f aca="false">F15+G15+H15</f>
        <v>5639803</v>
      </c>
      <c r="F15" s="10" t="n">
        <v>5630174</v>
      </c>
      <c r="G15" s="10"/>
      <c r="H15" s="10" t="n">
        <v>9629</v>
      </c>
      <c r="I15" s="10" t="n">
        <f aca="false">J15+K15+L15+M15+N15+O15+P15</f>
        <v>238238</v>
      </c>
      <c r="J15" s="10" t="n">
        <v>112483</v>
      </c>
      <c r="K15" s="10" t="n">
        <v>24500</v>
      </c>
      <c r="L15" s="10"/>
      <c r="M15" s="10" t="n">
        <v>17150</v>
      </c>
      <c r="N15" s="10"/>
      <c r="O15" s="10"/>
      <c r="P15" s="10" t="n">
        <v>84105</v>
      </c>
      <c r="Q15" s="10" t="n">
        <f aca="false">E15+I15</f>
        <v>5878041</v>
      </c>
      <c r="R15" s="10" t="n">
        <v>195300</v>
      </c>
      <c r="S15" s="11" t="n">
        <f aca="false">Q15/R15</f>
        <v>30.0974961597542</v>
      </c>
    </row>
    <row r="16" customFormat="false" ht="90.75" hidden="false" customHeight="false" outlineLevel="0" collapsed="false">
      <c r="C16" s="8" t="s">
        <v>26</v>
      </c>
      <c r="D16" s="6" t="s">
        <v>27</v>
      </c>
      <c r="E16" s="10" t="n">
        <f aca="false">F16+G16+H16</f>
        <v>690588</v>
      </c>
      <c r="F16" s="10" t="n">
        <v>689409</v>
      </c>
      <c r="G16" s="10"/>
      <c r="H16" s="10" t="n">
        <v>1179</v>
      </c>
      <c r="I16" s="10" t="n">
        <f aca="false">J16+K16+L16+M16+N16+O16+P16</f>
        <v>29172</v>
      </c>
      <c r="J16" s="10" t="n">
        <v>13773</v>
      </c>
      <c r="K16" s="10" t="n">
        <v>3000</v>
      </c>
      <c r="L16" s="10"/>
      <c r="M16" s="10" t="n">
        <v>2100</v>
      </c>
      <c r="N16" s="10"/>
      <c r="O16" s="10"/>
      <c r="P16" s="10" t="n">
        <v>10299</v>
      </c>
      <c r="Q16" s="10" t="n">
        <f aca="false">E16+I16</f>
        <v>719760</v>
      </c>
      <c r="R16" s="10" t="n">
        <v>24071</v>
      </c>
      <c r="S16" s="11" t="n">
        <f aca="false">Q16/R16</f>
        <v>29.9015412737319</v>
      </c>
    </row>
    <row r="17" customFormat="false" ht="90.75" hidden="false" customHeight="false" outlineLevel="0" collapsed="false">
      <c r="C17" s="8" t="s">
        <v>28</v>
      </c>
      <c r="D17" s="6" t="s">
        <v>29</v>
      </c>
      <c r="E17" s="10" t="n">
        <f aca="false">F17+G17+H17</f>
        <v>13880819</v>
      </c>
      <c r="F17" s="10" t="n">
        <v>13857121</v>
      </c>
      <c r="G17" s="10"/>
      <c r="H17" s="10" t="n">
        <v>23698</v>
      </c>
      <c r="I17" s="10" t="n">
        <f aca="false">J17+K17+L17+M17+N17+O17+P17</f>
        <v>586357</v>
      </c>
      <c r="J17" s="10" t="n">
        <v>276847</v>
      </c>
      <c r="K17" s="10" t="n">
        <v>60300</v>
      </c>
      <c r="L17" s="10"/>
      <c r="M17" s="10" t="n">
        <v>42210</v>
      </c>
      <c r="N17" s="10"/>
      <c r="O17" s="10"/>
      <c r="P17" s="10" t="n">
        <v>207000</v>
      </c>
      <c r="Q17" s="10" t="n">
        <f aca="false">E17+I17</f>
        <v>14467176</v>
      </c>
      <c r="R17" s="10" t="n">
        <v>482359</v>
      </c>
      <c r="S17" s="11" t="n">
        <f aca="false">Q17/R17</f>
        <v>29.9925491179806</v>
      </c>
    </row>
    <row r="18" customFormat="false" ht="16.5" hidden="false" customHeight="false" outlineLevel="0" collapsed="false">
      <c r="C18" s="12"/>
      <c r="D18" s="6"/>
      <c r="E18" s="6" t="n">
        <f aca="false">F18+G18+H18</f>
        <v>0</v>
      </c>
      <c r="F18" s="6"/>
      <c r="G18" s="10"/>
      <c r="H18" s="10"/>
      <c r="I18" s="10" t="n">
        <f aca="false">J18+K18+L18+M18+N18+O18+P18</f>
        <v>0</v>
      </c>
      <c r="J18" s="10"/>
      <c r="K18" s="10"/>
      <c r="L18" s="10"/>
      <c r="M18" s="10"/>
      <c r="N18" s="10"/>
      <c r="O18" s="10"/>
      <c r="P18" s="10"/>
      <c r="Q18" s="10" t="n">
        <f aca="false">E18+I18</f>
        <v>0</v>
      </c>
      <c r="R18" s="10"/>
      <c r="S18" s="11" t="e">
        <f aca="false">Q18/R18</f>
        <v>#DIV/0!</v>
      </c>
    </row>
    <row r="19" customFormat="false" ht="77.25" hidden="false" customHeight="false" outlineLevel="0" collapsed="false">
      <c r="C19" s="8" t="s">
        <v>30</v>
      </c>
      <c r="D19" s="13" t="s">
        <v>31</v>
      </c>
      <c r="E19" s="6" t="n">
        <f aca="false">F19+G19+H19</f>
        <v>2808390</v>
      </c>
      <c r="F19" s="6" t="n">
        <v>2803596</v>
      </c>
      <c r="G19" s="10"/>
      <c r="H19" s="10" t="n">
        <v>4794</v>
      </c>
      <c r="I19" s="10" t="n">
        <f aca="false">J19+K19+L19+M19+N19+O19+P19</f>
        <v>118633</v>
      </c>
      <c r="J19" s="10" t="n">
        <v>56013</v>
      </c>
      <c r="K19" s="10" t="n">
        <v>12200</v>
      </c>
      <c r="L19" s="10"/>
      <c r="M19" s="10" t="n">
        <v>8540</v>
      </c>
      <c r="N19" s="10"/>
      <c r="O19" s="10"/>
      <c r="P19" s="10" t="n">
        <v>41880</v>
      </c>
      <c r="Q19" s="10" t="n">
        <f aca="false">E19+I19</f>
        <v>2927023</v>
      </c>
      <c r="R19" s="10" t="n">
        <v>97000</v>
      </c>
      <c r="S19" s="11" t="n">
        <f aca="false">Q19/R19</f>
        <v>30.1754948453608</v>
      </c>
    </row>
    <row r="20" customFormat="false" ht="16.5" hidden="false" customHeight="false" outlineLevel="0" collapsed="false">
      <c r="C20" s="7"/>
      <c r="D20" s="6" t="s">
        <v>32</v>
      </c>
      <c r="E20" s="6" t="n">
        <f aca="false">F20+G20+H20</f>
        <v>23019600</v>
      </c>
      <c r="F20" s="6" t="n">
        <f aca="false">F15+F16+F17+F18+F19</f>
        <v>22980300</v>
      </c>
      <c r="G20" s="10"/>
      <c r="H20" s="10" t="n">
        <f aca="false">H15+H16+H17+H19</f>
        <v>39300</v>
      </c>
      <c r="I20" s="10" t="n">
        <f aca="false">I15+I16+I17+I18+I19</f>
        <v>972400</v>
      </c>
      <c r="J20" s="10" t="n">
        <f aca="false">J15+J16+J17+J18+J19</f>
        <v>459116</v>
      </c>
      <c r="K20" s="10" t="n">
        <f aca="false">K15+K16+K17+K18+K19</f>
        <v>100000</v>
      </c>
      <c r="L20" s="10" t="n">
        <f aca="false">L15+L16+L17+L18+L19</f>
        <v>0</v>
      </c>
      <c r="M20" s="10" t="n">
        <f aca="false">M15+M16+M17+M18+M19</f>
        <v>70000</v>
      </c>
      <c r="N20" s="10" t="n">
        <f aca="false">N15+N16+N17+N18+N19</f>
        <v>0</v>
      </c>
      <c r="O20" s="10" t="n">
        <f aca="false">O15+O16+O17+O18+O19</f>
        <v>0</v>
      </c>
      <c r="P20" s="10" t="n">
        <f aca="false">P15+P16+P17+P18+P19</f>
        <v>343284</v>
      </c>
      <c r="Q20" s="10" t="n">
        <f aca="false">Q15+Q16+Q17+Q18+Q19</f>
        <v>23992000</v>
      </c>
      <c r="R20" s="10" t="n">
        <f aca="false">R15+R16+R17+R18+R19</f>
        <v>798730</v>
      </c>
      <c r="S20" s="10" t="s">
        <v>33</v>
      </c>
    </row>
    <row r="21" customFormat="false" ht="15.75" hidden="false" customHeight="false" outlineLevel="0" collapsed="false">
      <c r="D21" s="14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D23" s="2"/>
      <c r="E23" s="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2"/>
      <c r="R23" s="2"/>
      <c r="S23" s="2"/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</sheetData>
  <mergeCells count="6">
    <mergeCell ref="D2:S2"/>
    <mergeCell ref="D10:S10"/>
    <mergeCell ref="D12:D13"/>
    <mergeCell ref="E12:H12"/>
    <mergeCell ref="I12:P12"/>
    <mergeCell ref="F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01-11T11:29:08Z</cp:lastPrinted>
  <dcterms:modified xsi:type="dcterms:W3CDTF">2023-02-02T07:15:46Z</dcterms:modified>
  <cp:revision>0</cp:revision>
  <dc:subject/>
  <dc:title/>
</cp:coreProperties>
</file>