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R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Значения натуральных норм для определения базовых нормативов затрат на оказание муниципальных услуг  МБУДО "Детская школа искусств"  на 2023 год</t>
  </si>
  <si>
    <t xml:space="preserve">Базовый норматив затрат оказываемых МБУК краснотуранский районный  муниципальных услуг на 2016 год и на плановый период 2017-2018 годов</t>
  </si>
  <si>
    <t xml:space="preserve">Наименование государственной услуги</t>
  </si>
  <si>
    <t xml:space="preserve">Базовый норматив затрат, непосредственно связанных с оказанием государственной услуги, руб</t>
  </si>
  <si>
    <t xml:space="preserve">Базовый норматив затрат на общехозяйственные нужды, руб</t>
  </si>
  <si>
    <t xml:space="preserve">Итого базовый норматив затрат на оказание муниципальной услуг, (руб)</t>
  </si>
  <si>
    <t xml:space="preserve">Объем муниципальных услуг(работы,человек)</t>
  </si>
  <si>
    <t xml:space="preserve">Базовый  норматив затрат на 1 ед. муниципальной услуги</t>
  </si>
  <si>
    <t xml:space="preserve">итого</t>
  </si>
  <si>
    <t xml:space="preserve">Затраты на оплату труда начисления на выплату по оплате труда</t>
  </si>
  <si>
    <t xml:space="preserve">Затраты на приобретение материальных запасов и особо ценного движимого имущества потребляемого в процессе оказания услуги</t>
  </si>
  <si>
    <t xml:space="preserve">Иные нормативные затраты непосредственно связанные с оказанием муниципальной услуги</t>
  </si>
  <si>
    <t xml:space="preserve">Итого</t>
  </si>
  <si>
    <t xml:space="preserve">Затраты на коммунальные услуги</t>
  </si>
  <si>
    <t xml:space="preserve">Затраты на содержание объектовнедвижимого имущества</t>
  </si>
  <si>
    <t xml:space="preserve">Затраты на содержание объектов особо ценного движимого имущества</t>
  </si>
  <si>
    <t xml:space="preserve">Затраты на приобретение услуг связи</t>
  </si>
  <si>
    <t xml:space="preserve">Затраты на приобретение транспортных услуг</t>
  </si>
  <si>
    <t xml:space="preserve">Затраты на о\т с начислением выплат по о\т работников которые не принимают непосредственного участия в оказании муниципальной услуги</t>
  </si>
  <si>
    <t xml:space="preserve">Затраты на прочие общехозяйственные нужды</t>
  </si>
  <si>
    <t xml:space="preserve">2=3+4+5</t>
  </si>
  <si>
    <t xml:space="preserve">6=7+8+9+10+11+12+13</t>
  </si>
  <si>
    <t xml:space="preserve">14=2+6</t>
  </si>
  <si>
    <t xml:space="preserve">16=14/15</t>
  </si>
  <si>
    <t xml:space="preserve">Реализация дополнительных общеразвивающих программ ( 24,7%)</t>
  </si>
  <si>
    <t xml:space="preserve">Музыкальный фольклор (9,1%)</t>
  </si>
  <si>
    <t xml:space="preserve">Народные инструменты (22%)</t>
  </si>
  <si>
    <t xml:space="preserve">Духовые и ударные инструменты (6,2%)</t>
  </si>
  <si>
    <t xml:space="preserve">фортепиано (12,5%)</t>
  </si>
  <si>
    <t xml:space="preserve">Хоровое пение(10,3%)</t>
  </si>
  <si>
    <t xml:space="preserve">Живопись-5 %</t>
  </si>
  <si>
    <t xml:space="preserve">хореогр афическое творчество  10,2 %</t>
  </si>
  <si>
    <t xml:space="preserve">ИТОГО</t>
  </si>
  <si>
    <t xml:space="preserve">экономист                              Н.А.Изюмск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27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O35" activeCellId="0" sqref="O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true" outlineLevel="0" max="2" min="2" style="0" width="9.14"/>
    <col collapsed="false" customWidth="true" hidden="false" outlineLevel="0" max="4" min="4" style="1" width="12.85"/>
    <col collapsed="false" customWidth="true" hidden="false" outlineLevel="0" max="5" min="5" style="0" width="13.56"/>
    <col collapsed="false" customWidth="true" hidden="false" outlineLevel="0" max="7" min="7" style="0" width="9.56"/>
    <col collapsed="false" customWidth="true" hidden="false" outlineLevel="0" max="8" min="8" style="1" width="11.85"/>
    <col collapsed="false" customWidth="true" hidden="false" outlineLevel="0" max="9" min="9" style="0" width="11.85"/>
    <col collapsed="false" customWidth="true" hidden="false" outlineLevel="0" max="10" min="10" style="0" width="10.99"/>
    <col collapsed="false" customWidth="true" hidden="false" outlineLevel="0" max="11" min="11" style="0" width="9.28"/>
    <col collapsed="false" customWidth="true" hidden="false" outlineLevel="0" max="12" min="12" style="0" width="9.56"/>
    <col collapsed="false" customWidth="true" hidden="false" outlineLevel="0" max="13" min="13" style="0" width="9.28"/>
    <col collapsed="false" customWidth="true" hidden="false" outlineLevel="0" max="14" min="14" style="0" width="11.85"/>
    <col collapsed="false" customWidth="true" hidden="false" outlineLevel="0" max="15" min="15" style="0" width="10.71"/>
    <col collapsed="false" customWidth="true" hidden="false" outlineLevel="0" max="16" min="16" style="1" width="13.14"/>
    <col collapsed="false" customWidth="true" hidden="false" outlineLevel="0" max="17" min="17" style="0" width="10.71"/>
  </cols>
  <sheetData>
    <row r="2" s="3" customFormat="true" ht="46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13.5" hidden="true" customHeight="false" outlineLevel="0" collapsed="false"/>
    <row r="4" customFormat="false" ht="13.5" hidden="true" customHeight="false" outlineLevel="0" collapsed="false"/>
    <row r="5" customFormat="false" ht="13.5" hidden="true" customHeight="false" outlineLevel="0" collapsed="false"/>
    <row r="6" customFormat="false" ht="13.5" hidden="true" customHeight="false" outlineLevel="0" collapsed="false"/>
    <row r="7" customFormat="false" ht="13.5" hidden="true" customHeight="false" outlineLevel="0" collapsed="false"/>
    <row r="8" customFormat="false" ht="13.5" hidden="true" customHeight="false" outlineLevel="0" collapsed="false">
      <c r="C8" s="2" t="s">
        <v>1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</row>
    <row r="9" customFormat="false" ht="13.5" hidden="true" customHeight="false" outlineLevel="0" collapsed="false"/>
    <row r="10" customFormat="false" ht="79.5" hidden="false" customHeight="true" outlineLevel="0" collapsed="false">
      <c r="C10" s="4" t="s">
        <v>2</v>
      </c>
      <c r="D10" s="4" t="s">
        <v>3</v>
      </c>
      <c r="E10" s="4"/>
      <c r="F10" s="4"/>
      <c r="G10" s="4"/>
      <c r="H10" s="4" t="s">
        <v>4</v>
      </c>
      <c r="I10" s="4"/>
      <c r="J10" s="4"/>
      <c r="K10" s="4"/>
      <c r="L10" s="4"/>
      <c r="M10" s="4"/>
      <c r="N10" s="4"/>
      <c r="O10" s="4"/>
      <c r="P10" s="5" t="s">
        <v>5</v>
      </c>
      <c r="Q10" s="6" t="s">
        <v>6</v>
      </c>
      <c r="R10" s="6" t="s">
        <v>7</v>
      </c>
    </row>
    <row r="11" customFormat="false" ht="158.25" hidden="false" customHeight="false" outlineLevel="0" collapsed="false">
      <c r="C11" s="4"/>
      <c r="D11" s="7" t="s">
        <v>8</v>
      </c>
      <c r="E11" s="8" t="s">
        <v>9</v>
      </c>
      <c r="F11" s="8" t="s">
        <v>10</v>
      </c>
      <c r="G11" s="8" t="s">
        <v>11</v>
      </c>
      <c r="H11" s="7" t="s">
        <v>12</v>
      </c>
      <c r="I11" s="8" t="s">
        <v>13</v>
      </c>
      <c r="J11" s="8" t="s">
        <v>14</v>
      </c>
      <c r="K11" s="8" t="s">
        <v>15</v>
      </c>
      <c r="L11" s="8" t="s">
        <v>16</v>
      </c>
      <c r="M11" s="8" t="s">
        <v>17</v>
      </c>
      <c r="N11" s="8" t="s">
        <v>18</v>
      </c>
      <c r="O11" s="8" t="s">
        <v>19</v>
      </c>
      <c r="P11" s="7"/>
      <c r="Q11" s="8"/>
      <c r="R11" s="8"/>
    </row>
    <row r="12" customFormat="false" ht="23.25" hidden="false" customHeight="false" outlineLevel="0" collapsed="false">
      <c r="C12" s="9" t="n">
        <v>1</v>
      </c>
      <c r="D12" s="7" t="s">
        <v>20</v>
      </c>
      <c r="E12" s="8" t="n">
        <v>3</v>
      </c>
      <c r="F12" s="8" t="n">
        <v>4</v>
      </c>
      <c r="G12" s="8" t="n">
        <v>5</v>
      </c>
      <c r="H12" s="7" t="s">
        <v>21</v>
      </c>
      <c r="I12" s="8" t="n">
        <v>7</v>
      </c>
      <c r="J12" s="8" t="n">
        <v>8</v>
      </c>
      <c r="K12" s="8" t="n">
        <v>9</v>
      </c>
      <c r="L12" s="8" t="n">
        <v>10</v>
      </c>
      <c r="M12" s="8" t="n">
        <v>11</v>
      </c>
      <c r="N12" s="8" t="n">
        <v>12</v>
      </c>
      <c r="O12" s="8" t="n">
        <v>13</v>
      </c>
      <c r="P12" s="7" t="s">
        <v>22</v>
      </c>
      <c r="Q12" s="8" t="n">
        <v>15</v>
      </c>
      <c r="R12" s="8" t="s">
        <v>23</v>
      </c>
    </row>
    <row r="13" customFormat="false" ht="81.75" hidden="false" customHeight="true" outlineLevel="0" collapsed="false">
      <c r="C13" s="9" t="s">
        <v>24</v>
      </c>
      <c r="D13" s="10" t="n">
        <f aca="false">E13+G13</f>
        <v>2425719</v>
      </c>
      <c r="E13" s="10" t="n">
        <v>2416457</v>
      </c>
      <c r="F13" s="10"/>
      <c r="G13" s="10" t="n">
        <v>9262</v>
      </c>
      <c r="H13" s="11" t="n">
        <f aca="false">I13+J13+K13+L13+M13+N13+O13</f>
        <v>261492</v>
      </c>
      <c r="I13" s="10" t="n">
        <v>200945</v>
      </c>
      <c r="J13" s="10" t="n">
        <v>27643</v>
      </c>
      <c r="K13" s="10"/>
      <c r="L13" s="10" t="n">
        <v>20995</v>
      </c>
      <c r="M13" s="10"/>
      <c r="N13" s="10"/>
      <c r="O13" s="10" t="n">
        <v>11909</v>
      </c>
      <c r="P13" s="11" t="n">
        <f aca="false">D13+H13</f>
        <v>2687211</v>
      </c>
      <c r="Q13" s="10" t="n">
        <v>4683</v>
      </c>
      <c r="R13" s="10" t="n">
        <f aca="false">P13/Q13</f>
        <v>573.822549647662</v>
      </c>
    </row>
    <row r="14" customFormat="false" ht="45.75" hidden="false" customHeight="false" outlineLevel="0" collapsed="false">
      <c r="C14" s="9" t="s">
        <v>25</v>
      </c>
      <c r="D14" s="10" t="n">
        <f aca="false">E14+G14</f>
        <v>893687</v>
      </c>
      <c r="E14" s="10" t="n">
        <v>890274</v>
      </c>
      <c r="F14" s="10"/>
      <c r="G14" s="10" t="n">
        <v>3413</v>
      </c>
      <c r="H14" s="11" t="n">
        <f aca="false">I14+J14+K14+L14+M14+N14+O14</f>
        <v>96338</v>
      </c>
      <c r="I14" s="10" t="n">
        <v>74032</v>
      </c>
      <c r="J14" s="10" t="n">
        <v>10184</v>
      </c>
      <c r="K14" s="10"/>
      <c r="L14" s="10" t="n">
        <v>7735</v>
      </c>
      <c r="M14" s="10"/>
      <c r="N14" s="10"/>
      <c r="O14" s="10" t="n">
        <v>4387</v>
      </c>
      <c r="P14" s="11" t="n">
        <f aca="false">D14+H14</f>
        <v>990025</v>
      </c>
      <c r="Q14" s="10" t="n">
        <v>1733</v>
      </c>
      <c r="R14" s="10" t="n">
        <f aca="false">P14/Q14</f>
        <v>571.278130409694</v>
      </c>
    </row>
    <row r="15" customFormat="false" ht="34.5" hidden="false" customHeight="false" outlineLevel="0" collapsed="false">
      <c r="C15" s="9" t="s">
        <v>26</v>
      </c>
      <c r="D15" s="10" t="n">
        <f aca="false">E15+G15</f>
        <v>2160560</v>
      </c>
      <c r="E15" s="10" t="n">
        <v>2152310</v>
      </c>
      <c r="F15" s="10"/>
      <c r="G15" s="10" t="n">
        <v>8250</v>
      </c>
      <c r="H15" s="11" t="n">
        <f aca="false">I15+J15+K15+L15+M15+N15+O15</f>
        <v>232908</v>
      </c>
      <c r="I15" s="10" t="n">
        <v>178979</v>
      </c>
      <c r="J15" s="10" t="n">
        <v>24622</v>
      </c>
      <c r="K15" s="10"/>
      <c r="L15" s="10" t="n">
        <v>18700</v>
      </c>
      <c r="M15" s="10"/>
      <c r="N15" s="10"/>
      <c r="O15" s="10" t="n">
        <v>10607</v>
      </c>
      <c r="P15" s="11" t="n">
        <f aca="false">D15+H15</f>
        <v>2393468</v>
      </c>
      <c r="Q15" s="10" t="n">
        <v>4159</v>
      </c>
      <c r="R15" s="10" t="n">
        <f aca="false">P15/Q15</f>
        <v>575.491223851888</v>
      </c>
    </row>
    <row r="16" customFormat="false" ht="45.75" hidden="false" customHeight="false" outlineLevel="0" collapsed="false">
      <c r="C16" s="9" t="s">
        <v>27</v>
      </c>
      <c r="D16" s="10" t="n">
        <f aca="false">E16+G16</f>
        <v>608885</v>
      </c>
      <c r="E16" s="10" t="n">
        <v>606560</v>
      </c>
      <c r="F16" s="10"/>
      <c r="G16" s="10" t="n">
        <v>2325</v>
      </c>
      <c r="H16" s="11" t="n">
        <f aca="false">I16+J16+K16+L16+M16+N16+O16</f>
        <v>65638</v>
      </c>
      <c r="I16" s="10" t="n">
        <v>50440</v>
      </c>
      <c r="J16" s="10" t="n">
        <v>6939</v>
      </c>
      <c r="K16" s="10"/>
      <c r="L16" s="10" t="n">
        <v>5270</v>
      </c>
      <c r="M16" s="10"/>
      <c r="N16" s="10"/>
      <c r="O16" s="10" t="n">
        <v>2989</v>
      </c>
      <c r="P16" s="11" t="n">
        <f aca="false">D16+H16</f>
        <v>674523</v>
      </c>
      <c r="Q16" s="10" t="n">
        <v>1182</v>
      </c>
      <c r="R16" s="10" t="n">
        <f aca="false">P16/Q16</f>
        <v>570.662436548223</v>
      </c>
    </row>
    <row r="17" customFormat="false" ht="39" hidden="false" customHeight="true" outlineLevel="0" collapsed="false">
      <c r="C17" s="9" t="s">
        <v>28</v>
      </c>
      <c r="D17" s="11" t="n">
        <f aca="false">E17+G17</f>
        <v>1227592</v>
      </c>
      <c r="E17" s="11" t="n">
        <v>1222904</v>
      </c>
      <c r="F17" s="10"/>
      <c r="G17" s="10" t="n">
        <v>4688</v>
      </c>
      <c r="H17" s="10" t="n">
        <f aca="false">I17+J17+K17+L17+M17+N17+O17</f>
        <v>132333</v>
      </c>
      <c r="I17" s="10" t="n">
        <v>101692</v>
      </c>
      <c r="J17" s="10" t="n">
        <v>13989</v>
      </c>
      <c r="K17" s="10"/>
      <c r="L17" s="10" t="n">
        <v>10625</v>
      </c>
      <c r="M17" s="10"/>
      <c r="N17" s="10"/>
      <c r="O17" s="10" t="n">
        <v>6027</v>
      </c>
      <c r="P17" s="11" t="n">
        <f aca="false">D17+H17</f>
        <v>1359925</v>
      </c>
      <c r="Q17" s="10" t="n">
        <v>2374</v>
      </c>
      <c r="R17" s="10" t="n">
        <f aca="false">P17/Q17</f>
        <v>572.841196293176</v>
      </c>
    </row>
    <row r="18" customFormat="false" ht="39" hidden="false" customHeight="true" outlineLevel="0" collapsed="false">
      <c r="C18" s="9" t="s">
        <v>29</v>
      </c>
      <c r="D18" s="11" t="n">
        <f aca="false">E18+F18+G18</f>
        <v>1011535</v>
      </c>
      <c r="E18" s="11" t="n">
        <v>1007672</v>
      </c>
      <c r="F18" s="10"/>
      <c r="G18" s="10" t="n">
        <v>3863</v>
      </c>
      <c r="H18" s="10" t="n">
        <f aca="false">I18+J18+K18+L18+M18+N18+O18</f>
        <v>109043</v>
      </c>
      <c r="I18" s="10" t="n">
        <v>83795</v>
      </c>
      <c r="J18" s="10" t="n">
        <v>11527</v>
      </c>
      <c r="K18" s="10"/>
      <c r="L18" s="10" t="n">
        <v>8755</v>
      </c>
      <c r="M18" s="10"/>
      <c r="N18" s="10"/>
      <c r="O18" s="10" t="n">
        <v>4966</v>
      </c>
      <c r="P18" s="11" t="n">
        <f aca="false">D18+H18</f>
        <v>1120578</v>
      </c>
      <c r="Q18" s="10" t="n">
        <v>1960</v>
      </c>
      <c r="R18" s="10" t="n">
        <f aca="false">P18/Q18</f>
        <v>571.723469387755</v>
      </c>
    </row>
    <row r="19" customFormat="false" ht="39" hidden="false" customHeight="true" outlineLevel="0" collapsed="false">
      <c r="C19" s="9" t="s">
        <v>30</v>
      </c>
      <c r="D19" s="11" t="n">
        <f aca="false">E19+F19+G19</f>
        <v>491037</v>
      </c>
      <c r="E19" s="11" t="n">
        <v>489162</v>
      </c>
      <c r="F19" s="10"/>
      <c r="G19" s="10" t="n">
        <v>1875</v>
      </c>
      <c r="H19" s="10" t="n">
        <f aca="false">I19+J19+K19+L19+M19++N19+O19</f>
        <v>52934</v>
      </c>
      <c r="I19" s="10" t="n">
        <v>40677</v>
      </c>
      <c r="J19" s="10" t="n">
        <v>5596</v>
      </c>
      <c r="K19" s="10"/>
      <c r="L19" s="10" t="n">
        <v>4250</v>
      </c>
      <c r="M19" s="10"/>
      <c r="N19" s="10"/>
      <c r="O19" s="10" t="n">
        <v>2411</v>
      </c>
      <c r="P19" s="11" t="n">
        <f aca="false">D19+H19</f>
        <v>543971</v>
      </c>
      <c r="Q19" s="10" t="n">
        <v>938</v>
      </c>
      <c r="R19" s="10" t="n">
        <f aca="false">P19/Q19</f>
        <v>579.926439232409</v>
      </c>
    </row>
    <row r="20" customFormat="false" ht="51" hidden="false" customHeight="true" outlineLevel="0" collapsed="false">
      <c r="C20" s="9" t="s">
        <v>31</v>
      </c>
      <c r="D20" s="11" t="n">
        <f aca="false">E20+G20</f>
        <v>1001713</v>
      </c>
      <c r="E20" s="11" t="n">
        <v>997889</v>
      </c>
      <c r="F20" s="10"/>
      <c r="G20" s="10" t="n">
        <v>3824</v>
      </c>
      <c r="H20" s="10" t="n">
        <f aca="false">I20+J20+K20+L20+M20+N20+O20</f>
        <v>107986</v>
      </c>
      <c r="I20" s="10" t="n">
        <v>82982.12</v>
      </c>
      <c r="J20" s="10" t="n">
        <v>11416</v>
      </c>
      <c r="K20" s="10"/>
      <c r="L20" s="10" t="n">
        <v>8670</v>
      </c>
      <c r="M20" s="10"/>
      <c r="N20" s="10"/>
      <c r="O20" s="10" t="n">
        <v>4917.88</v>
      </c>
      <c r="P20" s="11" t="n">
        <f aca="false">D20+H20</f>
        <v>1109699</v>
      </c>
      <c r="Q20" s="10" t="n">
        <v>1924</v>
      </c>
      <c r="R20" s="10" t="n">
        <f aca="false">P20/Q20</f>
        <v>576.766632016632</v>
      </c>
    </row>
    <row r="21" customFormat="false" ht="24.75" hidden="false" customHeight="true" outlineLevel="0" collapsed="false">
      <c r="C21" s="9" t="s">
        <v>32</v>
      </c>
      <c r="D21" s="12" t="n">
        <f aca="false">E21+G21+F21</f>
        <v>9820728</v>
      </c>
      <c r="E21" s="12" t="n">
        <f aca="false">E13+E14+E15+E17+E20+E16+E18+E19</f>
        <v>9783228</v>
      </c>
      <c r="F21" s="10" t="n">
        <f aca="false">F13+F14+F15+F17+F20+F18+F19</f>
        <v>0</v>
      </c>
      <c r="G21" s="10" t="n">
        <f aca="false">G13+G14+G15+G16+G17+G20+G18+G19</f>
        <v>37500</v>
      </c>
      <c r="H21" s="11" t="n">
        <f aca="false">H13+H14+H15+H17+H20+H16+H18+H19</f>
        <v>1058672</v>
      </c>
      <c r="I21" s="10" t="n">
        <f aca="false">I13+I14+I15+I17+I20+I16+I18+I19</f>
        <v>813542.12</v>
      </c>
      <c r="J21" s="10" t="n">
        <f aca="false">J13+J14+J15+J17+J20+J16+J18+J19</f>
        <v>111916</v>
      </c>
      <c r="K21" s="10" t="n">
        <f aca="false">K13+K14+K15+K17+K20+K16+K18+K19</f>
        <v>0</v>
      </c>
      <c r="L21" s="10" t="n">
        <f aca="false">L13+L14+L15+L17+L20+L16+L18+L19</f>
        <v>85000</v>
      </c>
      <c r="M21" s="10" t="n">
        <f aca="false">M13+M14+M15+M17+M20+M16+M18+M19</f>
        <v>0</v>
      </c>
      <c r="N21" s="10" t="n">
        <f aca="false">N13+N14+N15+N17+N20+N16+N18+N19</f>
        <v>0</v>
      </c>
      <c r="O21" s="10" t="n">
        <f aca="false">O13+O14+O15+O17+O20+O16+O18+O19</f>
        <v>48213.88</v>
      </c>
      <c r="P21" s="11" t="n">
        <f aca="false">D21+H21</f>
        <v>10879400</v>
      </c>
      <c r="Q21" s="10" t="n">
        <f aca="false">Q13+Q14+Q15+Q16+Q17+Q20+Q18+Q19</f>
        <v>18953</v>
      </c>
      <c r="R21" s="10"/>
    </row>
    <row r="22" customFormat="false" ht="3" hidden="false" customHeight="true" outlineLevel="0" collapsed="false">
      <c r="C22" s="13"/>
    </row>
    <row r="23" customFormat="false" ht="12.75" hidden="true" customHeight="false" outlineLevel="0" collapsed="false"/>
    <row r="24" customFormat="false" ht="12.75" hidden="true" customHeight="false" outlineLevel="0" collapsed="false"/>
    <row r="25" customFormat="false" ht="12.75" hidden="true" customHeight="false" outlineLevel="0" collapsed="false"/>
    <row r="27" customFormat="false" ht="12.75" hidden="false" customHeight="false" outlineLevel="0" collapsed="false">
      <c r="F27" s="14" t="s">
        <v>33</v>
      </c>
      <c r="G27" s="14"/>
      <c r="H27" s="14"/>
      <c r="I27" s="14"/>
      <c r="J27" s="14"/>
      <c r="K27" s="14"/>
      <c r="L27" s="14"/>
      <c r="M27" s="14"/>
      <c r="N27" s="14"/>
    </row>
  </sheetData>
  <mergeCells count="6">
    <mergeCell ref="A2:IV2"/>
    <mergeCell ref="C8:R8"/>
    <mergeCell ref="C10:C11"/>
    <mergeCell ref="D10:G10"/>
    <mergeCell ref="H10:O10"/>
    <mergeCell ref="F27:N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</cp:lastModifiedBy>
  <cp:lastPrinted>2022-12-22T09:59:48Z</cp:lastPrinted>
  <dcterms:modified xsi:type="dcterms:W3CDTF">2022-12-22T10:00:09Z</dcterms:modified>
  <cp:revision>0</cp:revision>
  <dc:subject/>
  <dc:title/>
</cp:coreProperties>
</file>