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Значения натуральных норм для определения базовых нормативов затрат на оказание муниципальных услуг  МБУДО "Детская школа искусств"  на 2024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Реализация дополнительных общеразвивающих программ ( 9,5 %)</t>
  </si>
  <si>
    <t xml:space="preserve">Музыкальный фольклор (14,5%)</t>
  </si>
  <si>
    <t xml:space="preserve">Народные инструменты (9,4%)</t>
  </si>
  <si>
    <t xml:space="preserve">Духовые и ударные инструменты (11,7%)</t>
  </si>
  <si>
    <t xml:space="preserve">фортепиано (16,5%)</t>
  </si>
  <si>
    <t xml:space="preserve">Хоровое пение(20 %)</t>
  </si>
  <si>
    <t xml:space="preserve">Живопись-6,8 %</t>
  </si>
  <si>
    <t xml:space="preserve">хореогр афическое творчество  11,6 %</t>
  </si>
  <si>
    <t xml:space="preserve">ИТОГО</t>
  </si>
  <si>
    <t xml:space="preserve">экономист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4" min="4" style="1" width="12.85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8" min="8" style="1" width="11.85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1.85"/>
    <col collapsed="false" customWidth="true" hidden="false" outlineLevel="0" max="15" min="15" style="0" width="10.71"/>
    <col collapsed="false" customWidth="true" hidden="false" outlineLevel="0" max="16" min="16" style="1" width="13.14"/>
    <col collapsed="false" customWidth="true" hidden="false" outlineLevel="0" max="17" min="17" style="0" width="10.71"/>
  </cols>
  <sheetData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2" t="s">
        <v>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true" customHeight="false" outlineLevel="0" collapsed="false"/>
    <row r="10" customFormat="false" ht="79.5" hidden="false" customHeight="true" outlineLevel="0" collapsed="false">
      <c r="C10" s="4" t="s">
        <v>2</v>
      </c>
      <c r="D10" s="4" t="s">
        <v>3</v>
      </c>
      <c r="E10" s="4"/>
      <c r="F10" s="4"/>
      <c r="G10" s="4"/>
      <c r="H10" s="4" t="s">
        <v>4</v>
      </c>
      <c r="I10" s="4"/>
      <c r="J10" s="4"/>
      <c r="K10" s="4"/>
      <c r="L10" s="4"/>
      <c r="M10" s="4"/>
      <c r="N10" s="4"/>
      <c r="O10" s="4"/>
      <c r="P10" s="5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4"/>
      <c r="D11" s="7" t="s">
        <v>8</v>
      </c>
      <c r="E11" s="8" t="s">
        <v>9</v>
      </c>
      <c r="F11" s="8" t="s">
        <v>10</v>
      </c>
      <c r="G11" s="8" t="s">
        <v>11</v>
      </c>
      <c r="H11" s="7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  <c r="P11" s="7"/>
      <c r="Q11" s="8"/>
      <c r="R11" s="8"/>
    </row>
    <row r="12" customFormat="false" ht="23.25" hidden="false" customHeight="false" outlineLevel="0" collapsed="false">
      <c r="C12" s="9" t="n">
        <v>1</v>
      </c>
      <c r="D12" s="7" t="s">
        <v>20</v>
      </c>
      <c r="E12" s="8" t="n">
        <v>3</v>
      </c>
      <c r="F12" s="8" t="n">
        <v>4</v>
      </c>
      <c r="G12" s="8" t="n">
        <v>5</v>
      </c>
      <c r="H12" s="7" t="s">
        <v>21</v>
      </c>
      <c r="I12" s="8" t="n">
        <v>7</v>
      </c>
      <c r="J12" s="8" t="n">
        <v>8</v>
      </c>
      <c r="K12" s="8" t="n">
        <v>9</v>
      </c>
      <c r="L12" s="8" t="n">
        <v>10</v>
      </c>
      <c r="M12" s="8" t="n">
        <v>11</v>
      </c>
      <c r="N12" s="8" t="n">
        <v>12</v>
      </c>
      <c r="O12" s="8" t="n">
        <v>13</v>
      </c>
      <c r="P12" s="7" t="s">
        <v>22</v>
      </c>
      <c r="Q12" s="8" t="n">
        <v>15</v>
      </c>
      <c r="R12" s="8" t="s">
        <v>23</v>
      </c>
    </row>
    <row r="13" customFormat="false" ht="81.75" hidden="false" customHeight="true" outlineLevel="0" collapsed="false">
      <c r="C13" s="9" t="s">
        <v>24</v>
      </c>
      <c r="D13" s="10" t="n">
        <f aca="false">E13+G13</f>
        <v>917868</v>
      </c>
      <c r="E13" s="10" t="n">
        <v>916205</v>
      </c>
      <c r="F13" s="10"/>
      <c r="G13" s="10" t="n">
        <v>1663</v>
      </c>
      <c r="H13" s="11" t="n">
        <f aca="false">I13+J13+K13+L13+M13+N13+O13</f>
        <v>98632</v>
      </c>
      <c r="I13" s="10" t="n">
        <v>79695</v>
      </c>
      <c r="J13" s="10" t="n">
        <v>9861</v>
      </c>
      <c r="K13" s="10"/>
      <c r="L13" s="10" t="n">
        <v>8075</v>
      </c>
      <c r="M13" s="10"/>
      <c r="N13" s="10"/>
      <c r="O13" s="10" t="n">
        <v>1001</v>
      </c>
      <c r="P13" s="11" t="n">
        <f aca="false">D13+H13</f>
        <v>1016500</v>
      </c>
      <c r="Q13" s="10" t="n">
        <v>1456</v>
      </c>
      <c r="R13" s="10" t="n">
        <f aca="false">P13/Q13</f>
        <v>698.145604395604</v>
      </c>
    </row>
    <row r="14" customFormat="false" ht="45.75" hidden="false" customHeight="false" outlineLevel="0" collapsed="false">
      <c r="C14" s="9" t="s">
        <v>25</v>
      </c>
      <c r="D14" s="10" t="n">
        <f aca="false">E14+G14</f>
        <v>1400955</v>
      </c>
      <c r="E14" s="10" t="n">
        <v>1398418</v>
      </c>
      <c r="F14" s="10"/>
      <c r="G14" s="10" t="n">
        <v>2537</v>
      </c>
      <c r="H14" s="11" t="n">
        <f aca="false">I14+J14+K14+L14+M14+N14+O14</f>
        <v>150545</v>
      </c>
      <c r="I14" s="10" t="n">
        <v>121641</v>
      </c>
      <c r="J14" s="10" t="n">
        <v>15051</v>
      </c>
      <c r="K14" s="10"/>
      <c r="L14" s="10" t="n">
        <v>12325</v>
      </c>
      <c r="M14" s="10"/>
      <c r="N14" s="10"/>
      <c r="O14" s="10" t="n">
        <v>1528</v>
      </c>
      <c r="P14" s="11" t="n">
        <f aca="false">D14+H14</f>
        <v>1551500</v>
      </c>
      <c r="Q14" s="10" t="n">
        <v>2251.6</v>
      </c>
      <c r="R14" s="10" t="n">
        <f aca="false">P14/Q14</f>
        <v>689.06555338426</v>
      </c>
    </row>
    <row r="15" customFormat="false" ht="34.5" hidden="false" customHeight="false" outlineLevel="0" collapsed="false">
      <c r="C15" s="9" t="s">
        <v>26</v>
      </c>
      <c r="D15" s="10" t="n">
        <f aca="false">E15+G15</f>
        <v>908206</v>
      </c>
      <c r="E15" s="10" t="n">
        <v>906561</v>
      </c>
      <c r="F15" s="10"/>
      <c r="G15" s="10" t="n">
        <v>1645</v>
      </c>
      <c r="H15" s="11" t="n">
        <f aca="false">I15+J15+K15+L15+M15+N15+O15</f>
        <v>97595</v>
      </c>
      <c r="I15" s="10" t="n">
        <v>78857</v>
      </c>
      <c r="J15" s="10" t="n">
        <v>9757</v>
      </c>
      <c r="K15" s="10"/>
      <c r="L15" s="10" t="n">
        <v>7990</v>
      </c>
      <c r="M15" s="10"/>
      <c r="N15" s="10"/>
      <c r="O15" s="10" t="n">
        <v>991</v>
      </c>
      <c r="P15" s="11" t="n">
        <f aca="false">D15+H15</f>
        <v>1005801</v>
      </c>
      <c r="Q15" s="10" t="n">
        <v>1451.3</v>
      </c>
      <c r="R15" s="10" t="n">
        <f aca="false">P15/Q15</f>
        <v>693.034520774478</v>
      </c>
    </row>
    <row r="16" customFormat="false" ht="45.75" hidden="false" customHeight="false" outlineLevel="0" collapsed="false">
      <c r="C16" s="9" t="s">
        <v>27</v>
      </c>
      <c r="D16" s="10" t="n">
        <f aca="false">E16+G16</f>
        <v>1130427</v>
      </c>
      <c r="E16" s="10" t="n">
        <v>1128379</v>
      </c>
      <c r="F16" s="10"/>
      <c r="G16" s="10" t="n">
        <v>2048</v>
      </c>
      <c r="H16" s="11" t="n">
        <f aca="false">I16+J16+K16+L16+M16+N16+O16</f>
        <v>121474</v>
      </c>
      <c r="I16" s="10" t="n">
        <v>98151</v>
      </c>
      <c r="J16" s="10" t="n">
        <v>12145</v>
      </c>
      <c r="K16" s="10"/>
      <c r="L16" s="10" t="n">
        <v>9945</v>
      </c>
      <c r="M16" s="10"/>
      <c r="N16" s="10"/>
      <c r="O16" s="10" t="n">
        <v>1233</v>
      </c>
      <c r="P16" s="11" t="n">
        <f aca="false">D16+H16</f>
        <v>1251901</v>
      </c>
      <c r="Q16" s="10" t="n">
        <v>1797.81</v>
      </c>
      <c r="R16" s="10" t="n">
        <f aca="false">P16/Q16</f>
        <v>696.347778686291</v>
      </c>
    </row>
    <row r="17" customFormat="false" ht="39" hidden="false" customHeight="true" outlineLevel="0" collapsed="false">
      <c r="C17" s="9" t="s">
        <v>28</v>
      </c>
      <c r="D17" s="11" t="n">
        <f aca="false">E17+G17</f>
        <v>1594190</v>
      </c>
      <c r="E17" s="11" t="n">
        <v>1591303</v>
      </c>
      <c r="F17" s="10"/>
      <c r="G17" s="10" t="n">
        <v>2887</v>
      </c>
      <c r="H17" s="10" t="n">
        <f aca="false">I17+J17+K17+L17+M17+N17+O17</f>
        <v>171310</v>
      </c>
      <c r="I17" s="10" t="n">
        <v>138419</v>
      </c>
      <c r="J17" s="10" t="n">
        <v>17127</v>
      </c>
      <c r="K17" s="10"/>
      <c r="L17" s="10" t="n">
        <v>14025</v>
      </c>
      <c r="M17" s="10"/>
      <c r="N17" s="10"/>
      <c r="O17" s="10" t="n">
        <v>1739</v>
      </c>
      <c r="P17" s="11" t="n">
        <f aca="false">D17+H17</f>
        <v>1765500</v>
      </c>
      <c r="Q17" s="10" t="n">
        <v>2535.91</v>
      </c>
      <c r="R17" s="10" t="n">
        <f aca="false">P17/Q17</f>
        <v>696.199786270018</v>
      </c>
    </row>
    <row r="18" customFormat="false" ht="39" hidden="false" customHeight="true" outlineLevel="0" collapsed="false">
      <c r="C18" s="9" t="s">
        <v>29</v>
      </c>
      <c r="D18" s="11" t="n">
        <f aca="false">E18+F18+G18</f>
        <v>1932352</v>
      </c>
      <c r="E18" s="11" t="n">
        <v>1928852</v>
      </c>
      <c r="F18" s="10"/>
      <c r="G18" s="10" t="n">
        <v>3500</v>
      </c>
      <c r="H18" s="10" t="n">
        <f aca="false">I18+J18+K18+L18+M18+N18+O18</f>
        <v>207648</v>
      </c>
      <c r="I18" s="10" t="n">
        <v>167780</v>
      </c>
      <c r="J18" s="10" t="n">
        <v>20760</v>
      </c>
      <c r="K18" s="10"/>
      <c r="L18" s="10" t="n">
        <v>17000</v>
      </c>
      <c r="M18" s="10"/>
      <c r="N18" s="10"/>
      <c r="O18" s="10" t="n">
        <v>2108</v>
      </c>
      <c r="P18" s="11" t="n">
        <f aca="false">D18+H18</f>
        <v>2140000</v>
      </c>
      <c r="Q18" s="10" t="n">
        <v>3066.96</v>
      </c>
      <c r="R18" s="10" t="n">
        <f aca="false">P18/Q18</f>
        <v>697.759344758327</v>
      </c>
    </row>
    <row r="19" customFormat="false" ht="39" hidden="false" customHeight="true" outlineLevel="0" collapsed="false">
      <c r="C19" s="9" t="s">
        <v>30</v>
      </c>
      <c r="D19" s="11" t="n">
        <f aca="false">E19+F19+G19</f>
        <v>657000</v>
      </c>
      <c r="E19" s="11" t="n">
        <v>655810</v>
      </c>
      <c r="F19" s="10"/>
      <c r="G19" s="10" t="n">
        <v>1190</v>
      </c>
      <c r="H19" s="10" t="n">
        <f aca="false">I19+J19+K19+L19+M19++N19+O19</f>
        <v>70600</v>
      </c>
      <c r="I19" s="10" t="n">
        <v>57045</v>
      </c>
      <c r="J19" s="10" t="n">
        <v>7058</v>
      </c>
      <c r="K19" s="10"/>
      <c r="L19" s="10" t="n">
        <v>5780</v>
      </c>
      <c r="M19" s="10"/>
      <c r="N19" s="10"/>
      <c r="O19" s="10" t="n">
        <v>717</v>
      </c>
      <c r="P19" s="11" t="n">
        <f aca="false">D19+H19</f>
        <v>727600</v>
      </c>
      <c r="Q19" s="10" t="n">
        <v>1049.88</v>
      </c>
      <c r="R19" s="10" t="n">
        <f aca="false">P19/Q19</f>
        <v>693.031584562045</v>
      </c>
    </row>
    <row r="20" customFormat="false" ht="51" hidden="false" customHeight="true" outlineLevel="0" collapsed="false">
      <c r="C20" s="9" t="s">
        <v>31</v>
      </c>
      <c r="D20" s="11" t="n">
        <f aca="false">E20+G20</f>
        <v>1120764</v>
      </c>
      <c r="E20" s="11" t="n">
        <v>1118734</v>
      </c>
      <c r="F20" s="10"/>
      <c r="G20" s="10" t="n">
        <v>2030</v>
      </c>
      <c r="H20" s="10" t="n">
        <f aca="false">I20+J20+K20+L20+M20+N20+O20</f>
        <v>120434</v>
      </c>
      <c r="I20" s="10" t="n">
        <v>97312</v>
      </c>
      <c r="J20" s="10" t="n">
        <v>12041</v>
      </c>
      <c r="K20" s="10"/>
      <c r="L20" s="10" t="n">
        <v>9860</v>
      </c>
      <c r="M20" s="10"/>
      <c r="N20" s="10"/>
      <c r="O20" s="10" t="n">
        <v>1221</v>
      </c>
      <c r="P20" s="11" t="n">
        <f aca="false">D20+H20</f>
        <v>1241198</v>
      </c>
      <c r="Q20" s="10" t="n">
        <v>1787.76</v>
      </c>
      <c r="R20" s="10" t="n">
        <f aca="false">P20/Q20</f>
        <v>694.275517966618</v>
      </c>
    </row>
    <row r="21" customFormat="false" ht="24.75" hidden="false" customHeight="true" outlineLevel="0" collapsed="false">
      <c r="C21" s="9" t="s">
        <v>32</v>
      </c>
      <c r="D21" s="12" t="n">
        <f aca="false">E21+G21+F21</f>
        <v>9661762</v>
      </c>
      <c r="E21" s="12" t="n">
        <f aca="false">E13+E14+E15+E17+E20+E16+E18+E19</f>
        <v>9644262</v>
      </c>
      <c r="F21" s="10" t="n">
        <f aca="false">F13+F14+F15+F17+F20+F18+F19</f>
        <v>0</v>
      </c>
      <c r="G21" s="10" t="n">
        <f aca="false">G13+G14+G15+G16+G17+G20+G18+G19</f>
        <v>17500</v>
      </c>
      <c r="H21" s="11" t="n">
        <f aca="false">H13+H14+H15+H17+H20+H16+H18+H19</f>
        <v>1038238</v>
      </c>
      <c r="I21" s="10" t="n">
        <f aca="false">I13+I14+I15+I17+I20+I16+I18+I19</f>
        <v>838900</v>
      </c>
      <c r="J21" s="10" t="n">
        <f aca="false">J13+J14+J15+J17+J20+J16+J18+J19</f>
        <v>103800</v>
      </c>
      <c r="K21" s="10" t="n">
        <f aca="false">K13+K14+K15+K17+K20+K16+K18+K19</f>
        <v>0</v>
      </c>
      <c r="L21" s="10" t="n">
        <f aca="false">L13+L14+L15+L17+L20+L16+L18+L19</f>
        <v>85000</v>
      </c>
      <c r="M21" s="10" t="n">
        <f aca="false">M13+M14+M15+M17+M20+M16+M18+M19</f>
        <v>0</v>
      </c>
      <c r="N21" s="10" t="n">
        <f aca="false">N13+N14+N15+N17+N20+N16+N18+N19</f>
        <v>0</v>
      </c>
      <c r="O21" s="10" t="n">
        <f aca="false">O13+O14+O15+O17+O20+O16+O18+O19</f>
        <v>10538</v>
      </c>
      <c r="P21" s="11" t="n">
        <f aca="false">D21+H21</f>
        <v>10700000</v>
      </c>
      <c r="Q21" s="10" t="n">
        <f aca="false">Q13+Q14+Q15+Q16+Q17+Q20+Q18+Q19</f>
        <v>15397.22</v>
      </c>
      <c r="R21" s="10"/>
    </row>
    <row r="22" customFormat="false" ht="3" hidden="false" customHeight="true" outlineLevel="0" collapsed="false">
      <c r="C22" s="13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7" customFormat="false" ht="12.75" hidden="false" customHeight="false" outlineLevel="0" collapsed="false">
      <c r="F27" s="14" t="s">
        <v>33</v>
      </c>
      <c r="G27" s="14"/>
      <c r="H27" s="14"/>
      <c r="I27" s="14"/>
      <c r="J27" s="14"/>
      <c r="K27" s="14"/>
      <c r="L27" s="14"/>
      <c r="M27" s="14"/>
      <c r="N27" s="14"/>
    </row>
  </sheetData>
  <mergeCells count="6">
    <mergeCell ref="A2:IV2"/>
    <mergeCell ref="C8:R8"/>
    <mergeCell ref="C10:C11"/>
    <mergeCell ref="D10:G10"/>
    <mergeCell ref="H10:O10"/>
    <mergeCell ref="F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4-02-28T02:13:50Z</cp:lastPrinted>
  <dcterms:modified xsi:type="dcterms:W3CDTF">2024-02-28T02:14:42Z</dcterms:modified>
  <cp:revision>0</cp:revision>
  <dc:subject/>
  <dc:title/>
</cp:coreProperties>
</file>