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Значения натуральных норм для определения базовых нормативов затрат на оказание муниципальных услуг  МБУДО "Детская школа искусств"  на 2025 год</t>
  </si>
  <si>
    <t xml:space="preserve">Базовый норматив затрат оказываемых МБУК краснотуранский районный  муниципальных услуг на 2016 год и на плановый период 2017-2018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Реализация дополнительных общеразвивающих программ ( 7,4 %)</t>
  </si>
  <si>
    <t xml:space="preserve">Музыкальный фольклор (15,3%)</t>
  </si>
  <si>
    <t xml:space="preserve">Народные инструменты (8,8%)</t>
  </si>
  <si>
    <t xml:space="preserve">Духовые и ударные инструменты (11%)</t>
  </si>
  <si>
    <t xml:space="preserve">фортепиано (15%)</t>
  </si>
  <si>
    <t xml:space="preserve">Хоровое пение(21,1 %)</t>
  </si>
  <si>
    <t xml:space="preserve">Живопись-3 %</t>
  </si>
  <si>
    <t xml:space="preserve">хореогр афическое творчество  18,4 %</t>
  </si>
  <si>
    <t xml:space="preserve">ИТОГО</t>
  </si>
  <si>
    <t xml:space="preserve">экономист                              Н.А.Изюм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true" outlineLevel="0" max="2" min="2" style="0" width="9.14"/>
    <col collapsed="false" customWidth="true" hidden="false" outlineLevel="0" max="4" min="4" style="1" width="12.85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8" min="8" style="1" width="11.85"/>
    <col collapsed="false" customWidth="true" hidden="false" outlineLevel="0" max="9" min="9" style="0" width="11.85"/>
    <col collapsed="false" customWidth="true" hidden="false" outlineLevel="0" max="10" min="10" style="0" width="10.99"/>
    <col collapsed="false" customWidth="true" hidden="false" outlineLevel="0" max="11" min="11" style="0" width="9.28"/>
    <col collapsed="false" customWidth="true" hidden="false" outlineLevel="0" max="12" min="12" style="0" width="11.56"/>
    <col collapsed="false" customWidth="true" hidden="false" outlineLevel="0" max="13" min="13" style="0" width="9.28"/>
    <col collapsed="false" customWidth="true" hidden="false" outlineLevel="0" max="14" min="14" style="0" width="11.85"/>
    <col collapsed="false" customWidth="true" hidden="false" outlineLevel="0" max="15" min="15" style="0" width="10.71"/>
    <col collapsed="false" customWidth="true" hidden="false" outlineLevel="0" max="16" min="16" style="1" width="13.14"/>
    <col collapsed="false" customWidth="true" hidden="false" outlineLevel="0" max="17" min="17" style="0" width="10.71"/>
  </cols>
  <sheetData>
    <row r="2" s="3" customFormat="tru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>
      <c r="C8" s="2" t="s">
        <v>1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3.5" hidden="true" customHeight="false" outlineLevel="0" collapsed="false"/>
    <row r="10" customFormat="false" ht="79.5" hidden="false" customHeight="true" outlineLevel="0" collapsed="false">
      <c r="C10" s="4" t="s">
        <v>2</v>
      </c>
      <c r="D10" s="4" t="s">
        <v>3</v>
      </c>
      <c r="E10" s="4"/>
      <c r="F10" s="4"/>
      <c r="G10" s="4"/>
      <c r="H10" s="4" t="s">
        <v>4</v>
      </c>
      <c r="I10" s="4"/>
      <c r="J10" s="4"/>
      <c r="K10" s="4"/>
      <c r="L10" s="4"/>
      <c r="M10" s="4"/>
      <c r="N10" s="4"/>
      <c r="O10" s="4"/>
      <c r="P10" s="5" t="s">
        <v>5</v>
      </c>
      <c r="Q10" s="6" t="s">
        <v>6</v>
      </c>
      <c r="R10" s="6" t="s">
        <v>7</v>
      </c>
    </row>
    <row r="11" customFormat="false" ht="158.25" hidden="false" customHeight="false" outlineLevel="0" collapsed="false">
      <c r="C11" s="4"/>
      <c r="D11" s="7" t="s">
        <v>8</v>
      </c>
      <c r="E11" s="8" t="s">
        <v>9</v>
      </c>
      <c r="F11" s="8" t="s">
        <v>10</v>
      </c>
      <c r="G11" s="8" t="s">
        <v>11</v>
      </c>
      <c r="H11" s="7" t="s">
        <v>12</v>
      </c>
      <c r="I11" s="8" t="s">
        <v>13</v>
      </c>
      <c r="J11" s="8" t="s">
        <v>14</v>
      </c>
      <c r="K11" s="8" t="s">
        <v>15</v>
      </c>
      <c r="L11" s="8" t="s">
        <v>16</v>
      </c>
      <c r="M11" s="8" t="s">
        <v>17</v>
      </c>
      <c r="N11" s="8" t="s">
        <v>18</v>
      </c>
      <c r="O11" s="8" t="s">
        <v>19</v>
      </c>
      <c r="P11" s="7"/>
      <c r="Q11" s="8"/>
      <c r="R11" s="8"/>
    </row>
    <row r="12" customFormat="false" ht="23.25" hidden="false" customHeight="false" outlineLevel="0" collapsed="false">
      <c r="C12" s="9" t="n">
        <v>1</v>
      </c>
      <c r="D12" s="7" t="s">
        <v>20</v>
      </c>
      <c r="E12" s="8" t="n">
        <v>3</v>
      </c>
      <c r="F12" s="8" t="n">
        <v>4</v>
      </c>
      <c r="G12" s="8" t="n">
        <v>5</v>
      </c>
      <c r="H12" s="7" t="s">
        <v>21</v>
      </c>
      <c r="I12" s="8" t="n">
        <v>7</v>
      </c>
      <c r="J12" s="8" t="n">
        <v>8</v>
      </c>
      <c r="K12" s="8" t="n">
        <v>9</v>
      </c>
      <c r="L12" s="8" t="n">
        <v>10</v>
      </c>
      <c r="M12" s="8" t="n">
        <v>11</v>
      </c>
      <c r="N12" s="8" t="n">
        <v>12</v>
      </c>
      <c r="O12" s="8" t="n">
        <v>13</v>
      </c>
      <c r="P12" s="7" t="s">
        <v>22</v>
      </c>
      <c r="Q12" s="8" t="n">
        <v>15</v>
      </c>
      <c r="R12" s="8" t="s">
        <v>23</v>
      </c>
    </row>
    <row r="13" customFormat="false" ht="81.75" hidden="false" customHeight="true" outlineLevel="0" collapsed="false">
      <c r="C13" s="9" t="s">
        <v>24</v>
      </c>
      <c r="D13" s="10" t="n">
        <f aca="false">E13+G13</f>
        <v>830500</v>
      </c>
      <c r="E13" s="10" t="n">
        <v>830500</v>
      </c>
      <c r="F13" s="10"/>
      <c r="G13" s="10"/>
      <c r="H13" s="11" t="n">
        <f aca="false">I13+J13+K13+L13+M13+N13+O13</f>
        <v>108117</v>
      </c>
      <c r="I13" s="10" t="n">
        <v>74709</v>
      </c>
      <c r="J13" s="10" t="n">
        <v>11100</v>
      </c>
      <c r="K13" s="10"/>
      <c r="L13" s="10" t="n">
        <v>7508</v>
      </c>
      <c r="M13" s="10"/>
      <c r="N13" s="10"/>
      <c r="O13" s="10" t="n">
        <v>14800</v>
      </c>
      <c r="P13" s="11" t="n">
        <f aca="false">D13+H13</f>
        <v>938617</v>
      </c>
      <c r="Q13" s="10" t="n">
        <v>991</v>
      </c>
      <c r="R13" s="10" t="n">
        <f aca="false">P13/Q13</f>
        <v>947.141271442987</v>
      </c>
    </row>
    <row r="14" customFormat="false" ht="45.75" hidden="false" customHeight="false" outlineLevel="0" collapsed="false">
      <c r="C14" s="9" t="s">
        <v>25</v>
      </c>
      <c r="D14" s="10" t="n">
        <f aca="false">E14+G14</f>
        <v>1717114</v>
      </c>
      <c r="E14" s="10" t="n">
        <v>1717114</v>
      </c>
      <c r="F14" s="10"/>
      <c r="G14" s="10"/>
      <c r="H14" s="11" t="n">
        <f aca="false">I14+J14+K14+L14+M14+N14+O14</f>
        <v>223538</v>
      </c>
      <c r="I14" s="10" t="n">
        <v>154467</v>
      </c>
      <c r="J14" s="10" t="n">
        <v>22950</v>
      </c>
      <c r="K14" s="10"/>
      <c r="L14" s="10" t="n">
        <v>15521</v>
      </c>
      <c r="M14" s="10"/>
      <c r="N14" s="10"/>
      <c r="O14" s="10" t="n">
        <v>30600</v>
      </c>
      <c r="P14" s="11" t="n">
        <f aca="false">D14+H14</f>
        <v>1940652</v>
      </c>
      <c r="Q14" s="10" t="n">
        <v>2059</v>
      </c>
      <c r="R14" s="10" t="n">
        <f aca="false">P14/Q14</f>
        <v>942.52161243322</v>
      </c>
    </row>
    <row r="15" customFormat="false" ht="34.5" hidden="false" customHeight="false" outlineLevel="0" collapsed="false">
      <c r="C15" s="9" t="s">
        <v>26</v>
      </c>
      <c r="D15" s="10" t="n">
        <f aca="false">E15+G15</f>
        <v>987621</v>
      </c>
      <c r="E15" s="10" t="n">
        <v>987621</v>
      </c>
      <c r="F15" s="10"/>
      <c r="G15" s="10"/>
      <c r="H15" s="11" t="n">
        <f aca="false">I15+J15+K15+L15+M15+N15+O15</f>
        <v>128571</v>
      </c>
      <c r="I15" s="10" t="n">
        <v>88844</v>
      </c>
      <c r="J15" s="10" t="n">
        <v>13200</v>
      </c>
      <c r="K15" s="10"/>
      <c r="L15" s="10" t="n">
        <v>8927</v>
      </c>
      <c r="M15" s="10"/>
      <c r="N15" s="10"/>
      <c r="O15" s="10" t="n">
        <v>17600</v>
      </c>
      <c r="P15" s="11" t="n">
        <f aca="false">D15+H15</f>
        <v>1116192</v>
      </c>
      <c r="Q15" s="10" t="n">
        <v>1192</v>
      </c>
      <c r="R15" s="10" t="n">
        <f aca="false">P15/Q15</f>
        <v>936.402684563758</v>
      </c>
    </row>
    <row r="16" customFormat="false" ht="45.75" hidden="false" customHeight="false" outlineLevel="0" collapsed="false">
      <c r="C16" s="9" t="s">
        <v>27</v>
      </c>
      <c r="D16" s="10" t="n">
        <f aca="false">E16+G16</f>
        <v>1234527</v>
      </c>
      <c r="E16" s="10" t="n">
        <v>1234527</v>
      </c>
      <c r="F16" s="10"/>
      <c r="G16" s="10"/>
      <c r="H16" s="11" t="n">
        <f aca="false">I16+J16+K16+L16+M16+N16+O16</f>
        <v>160713</v>
      </c>
      <c r="I16" s="10" t="n">
        <v>111054</v>
      </c>
      <c r="J16" s="10" t="n">
        <v>16500</v>
      </c>
      <c r="K16" s="10"/>
      <c r="L16" s="10" t="n">
        <v>11159</v>
      </c>
      <c r="M16" s="10"/>
      <c r="N16" s="10"/>
      <c r="O16" s="10" t="n">
        <v>22000</v>
      </c>
      <c r="P16" s="11" t="n">
        <f aca="false">D16+H16</f>
        <v>1395240</v>
      </c>
      <c r="Q16" s="10" t="n">
        <v>1483</v>
      </c>
      <c r="R16" s="10" t="n">
        <f aca="false">P16/Q16</f>
        <v>940.822656776804</v>
      </c>
    </row>
    <row r="17" customFormat="false" ht="39" hidden="false" customHeight="true" outlineLevel="0" collapsed="false">
      <c r="C17" s="9" t="s">
        <v>28</v>
      </c>
      <c r="D17" s="11" t="n">
        <f aca="false">E17+G17</f>
        <v>1683446</v>
      </c>
      <c r="E17" s="11" t="n">
        <v>1683446</v>
      </c>
      <c r="F17" s="10"/>
      <c r="G17" s="10"/>
      <c r="H17" s="10" t="n">
        <f aca="false">I17+J17+K17+L17+M17+N17+O17</f>
        <v>219154</v>
      </c>
      <c r="I17" s="10" t="n">
        <v>151438</v>
      </c>
      <c r="J17" s="10" t="n">
        <v>22500</v>
      </c>
      <c r="K17" s="10"/>
      <c r="L17" s="10" t="n">
        <v>15216</v>
      </c>
      <c r="M17" s="10"/>
      <c r="N17" s="10"/>
      <c r="O17" s="10" t="n">
        <v>30000</v>
      </c>
      <c r="P17" s="11" t="n">
        <f aca="false">D17+H17</f>
        <v>1902600</v>
      </c>
      <c r="Q17" s="10" t="n">
        <v>2013</v>
      </c>
      <c r="R17" s="10" t="n">
        <f aca="false">P17/Q17</f>
        <v>945.156482861401</v>
      </c>
    </row>
    <row r="18" customFormat="false" ht="39" hidden="false" customHeight="true" outlineLevel="0" collapsed="false">
      <c r="C18" s="9" t="s">
        <v>29</v>
      </c>
      <c r="D18" s="11" t="n">
        <f aca="false">E18+F18+G18</f>
        <v>2368047</v>
      </c>
      <c r="E18" s="11" t="n">
        <v>2368047</v>
      </c>
      <c r="F18" s="10"/>
      <c r="G18" s="10"/>
      <c r="H18" s="10" t="n">
        <f aca="false">I18+J18+K18+L18+M18+N18+O18</f>
        <v>308278</v>
      </c>
      <c r="I18" s="10" t="n">
        <v>213023</v>
      </c>
      <c r="J18" s="10" t="n">
        <v>31650</v>
      </c>
      <c r="K18" s="10"/>
      <c r="L18" s="10" t="n">
        <v>21405</v>
      </c>
      <c r="M18" s="10"/>
      <c r="N18" s="10"/>
      <c r="O18" s="10" t="n">
        <v>42200</v>
      </c>
      <c r="P18" s="11" t="n">
        <f aca="false">D18+H18</f>
        <v>2676325</v>
      </c>
      <c r="Q18" s="10" t="n">
        <v>2855</v>
      </c>
      <c r="R18" s="10" t="n">
        <f aca="false">P18/Q18</f>
        <v>937.416812609457</v>
      </c>
    </row>
    <row r="19" customFormat="false" ht="39" hidden="false" customHeight="true" outlineLevel="0" collapsed="false">
      <c r="C19" s="9" t="s">
        <v>30</v>
      </c>
      <c r="D19" s="11" t="n">
        <f aca="false">E19+F19+G19</f>
        <v>336689</v>
      </c>
      <c r="E19" s="11" t="n">
        <v>336689</v>
      </c>
      <c r="F19" s="10"/>
      <c r="G19" s="10"/>
      <c r="H19" s="10" t="n">
        <f aca="false">I19+J19+K19+L19+M19++N19+O19</f>
        <v>43830</v>
      </c>
      <c r="I19" s="10" t="n">
        <v>30287</v>
      </c>
      <c r="J19" s="10" t="n">
        <v>4500</v>
      </c>
      <c r="K19" s="10"/>
      <c r="L19" s="10" t="n">
        <v>3043</v>
      </c>
      <c r="M19" s="10"/>
      <c r="N19" s="10"/>
      <c r="O19" s="10" t="n">
        <v>6000</v>
      </c>
      <c r="P19" s="11" t="n">
        <f aca="false">D19+H19</f>
        <v>380519</v>
      </c>
      <c r="Q19" s="10" t="n">
        <v>424</v>
      </c>
      <c r="R19" s="10" t="n">
        <f aca="false">P19/Q19</f>
        <v>897.450471698113</v>
      </c>
    </row>
    <row r="20" customFormat="false" ht="51" hidden="false" customHeight="true" outlineLevel="0" collapsed="false">
      <c r="C20" s="9" t="s">
        <v>31</v>
      </c>
      <c r="D20" s="11" t="n">
        <f aca="false">E20+G20</f>
        <v>2065026</v>
      </c>
      <c r="E20" s="11" t="n">
        <v>2065026</v>
      </c>
      <c r="F20" s="10"/>
      <c r="G20" s="10"/>
      <c r="H20" s="10" t="n">
        <f aca="false">I20+J20+K20+L20+M20+N20+O20</f>
        <v>268829</v>
      </c>
      <c r="I20" s="10" t="n">
        <v>185763.75</v>
      </c>
      <c r="J20" s="10" t="n">
        <v>27600</v>
      </c>
      <c r="K20" s="10"/>
      <c r="L20" s="10" t="n">
        <v>18664.13</v>
      </c>
      <c r="M20" s="10"/>
      <c r="N20" s="10"/>
      <c r="O20" s="10" t="n">
        <v>36801.12</v>
      </c>
      <c r="P20" s="11" t="n">
        <f aca="false">D20+H20</f>
        <v>2333855</v>
      </c>
      <c r="Q20" s="10" t="n">
        <v>2482</v>
      </c>
      <c r="R20" s="10" t="n">
        <f aca="false">P20/Q20</f>
        <v>940.312248186946</v>
      </c>
    </row>
    <row r="21" customFormat="false" ht="24.75" hidden="false" customHeight="true" outlineLevel="0" collapsed="false">
      <c r="C21" s="9" t="s">
        <v>32</v>
      </c>
      <c r="D21" s="12" t="n">
        <f aca="false">E21+G21+F21</f>
        <v>11222970</v>
      </c>
      <c r="E21" s="12" t="n">
        <f aca="false">E13+E14+E15+E17+E20+E16+E18+E19</f>
        <v>11222970</v>
      </c>
      <c r="F21" s="10" t="n">
        <f aca="false">F13+F14+F15+F17+F20+F18+F19</f>
        <v>0</v>
      </c>
      <c r="G21" s="10" t="n">
        <f aca="false">G13+G14+G15+G16+G17+G20+G18+G19</f>
        <v>0</v>
      </c>
      <c r="H21" s="11" t="n">
        <f aca="false">H13+H14+H15+H17+H20+H16+H18+H19</f>
        <v>1461030</v>
      </c>
      <c r="I21" s="10" t="n">
        <f aca="false">I13+I14+I15+I17+I20+I16+I18+I19</f>
        <v>1009585.75</v>
      </c>
      <c r="J21" s="10" t="n">
        <f aca="false">J13+J14+J15+J17+J20+J16+J18+J19</f>
        <v>150000</v>
      </c>
      <c r="K21" s="10" t="n">
        <f aca="false">K13+K14+K15+K17+K20+K16+K18+K19</f>
        <v>0</v>
      </c>
      <c r="L21" s="10" t="n">
        <f aca="false">L13+L14+L15+L17+L20+L16+L18+L19</f>
        <v>101443.13</v>
      </c>
      <c r="M21" s="10" t="n">
        <f aca="false">M13+M14+M15+M17+M20+M16+M18+M19</f>
        <v>0</v>
      </c>
      <c r="N21" s="10" t="n">
        <f aca="false">N13+N14+N15+N17+N20+N16+N18+N19</f>
        <v>0</v>
      </c>
      <c r="O21" s="10" t="n">
        <f aca="false">O13+O14+O15+O17+O20+O16+O18+O19</f>
        <v>200001.12</v>
      </c>
      <c r="P21" s="11" t="n">
        <f aca="false">D21+H21</f>
        <v>12684000</v>
      </c>
      <c r="Q21" s="10" t="n">
        <f aca="false">Q13+Q14+Q15+Q16+Q17+Q20+Q18+Q19</f>
        <v>13499</v>
      </c>
      <c r="R21" s="10"/>
    </row>
    <row r="22" customFormat="false" ht="3" hidden="false" customHeight="true" outlineLevel="0" collapsed="false">
      <c r="C22" s="13"/>
    </row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7" customFormat="false" ht="12.75" hidden="false" customHeight="false" outlineLevel="0" collapsed="false">
      <c r="F27" s="14" t="s">
        <v>33</v>
      </c>
      <c r="G27" s="14"/>
      <c r="H27" s="14"/>
      <c r="I27" s="14"/>
      <c r="J27" s="14"/>
      <c r="K27" s="14"/>
      <c r="L27" s="14"/>
      <c r="M27" s="14"/>
      <c r="N27" s="14"/>
    </row>
  </sheetData>
  <mergeCells count="6">
    <mergeCell ref="A2:IV2"/>
    <mergeCell ref="C8:R8"/>
    <mergeCell ref="C10:C11"/>
    <mergeCell ref="D10:G10"/>
    <mergeCell ref="H10:O10"/>
    <mergeCell ref="F27:N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5-01-13T09:57:03Z</cp:lastPrinted>
  <dcterms:modified xsi:type="dcterms:W3CDTF">2025-01-14T01:35:26Z</dcterms:modified>
  <cp:revision>0</cp:revision>
  <dc:subject/>
  <dc:title/>
</cp:coreProperties>
</file>