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Бюджет для граждан Краснотуранского района </t>
  </si>
  <si>
    <t xml:space="preserve">№п/п</t>
  </si>
  <si>
    <t xml:space="preserve">Наименование показателя</t>
  </si>
  <si>
    <t xml:space="preserve">ед. изм.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Объем доходов местного бюджета в расчете на 1 жителя</t>
  </si>
  <si>
    <t xml:space="preserve">тыс. руб.</t>
  </si>
  <si>
    <t xml:space="preserve">Объем расходов местного бюджета в расчете на 1 жителя</t>
  </si>
  <si>
    <t xml:space="preserve">Объем расходов местного бюджета на жилищно-коммунальное хозяйство в расчете на 1 жителя</t>
  </si>
  <si>
    <t xml:space="preserve">Объем расходов местного бюджета  на образование в расчете на 1 жителя</t>
  </si>
  <si>
    <t xml:space="preserve">Объем расходов местного бюджета на здравоохранение в расчете на 1 жителя</t>
  </si>
  <si>
    <t xml:space="preserve">Объем расходов местного бюджета на культуру и кинематографию в расчете на 1 жителя</t>
  </si>
  <si>
    <t xml:space="preserve">Объем расходов местного бюджета на социальную политику в расчете на 1 жителя</t>
  </si>
  <si>
    <t xml:space="preserve">Объем расходов местного бюджета на физическую культуру и спорт в расчете на 1 жителя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%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муниципального района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выпусников муниципальных общеобразовательных учреждений, сдавших единый государственный экзамен по русскому языку и математике, в общей численности выпусников муниципальных общеобразовательных учреждений, сдавших единый государственный экзамен по данным предметам</t>
  </si>
  <si>
    <t xml:space="preserve">Общая площадь жилых помещений, приходящаяся в среднем на одного жителя,- всего</t>
  </si>
  <si>
    <t xml:space="preserve">кв.м.</t>
  </si>
  <si>
    <t xml:space="preserve">Удовлетворенность населения деятельностью органов местного самоуправления муниципального района</t>
  </si>
  <si>
    <t xml:space="preserve">% от числа опрошенных</t>
  </si>
  <si>
    <t xml:space="preserve">-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Среднемесячная номинальная начисленная заработная плата работников муниципальных учреждений культуры и искусства</t>
  </si>
  <si>
    <t xml:space="preserve">Среднемесячная номинальная начисленная заработная плата работников муниципальных образовательных учреждений</t>
  </si>
  <si>
    <t xml:space="preserve">Среднемесячная номинальная начисленная заработная плата работников муниципальных учреждений физической культуры и спорта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муниципальных учреждений культуры, здания которых находятся в аварийном состоянии или требуе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Доля населения, систематически занимающегося физической культурой и спортом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ихся в жилых помещениях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Объем не завершенного в установленные сроки строительства, осуществляемого за счет средств бюджета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2" customFormat="false" ht="18" hidden="false" customHeight="false" outlineLevel="0" collapsed="false">
      <c r="B2" s="2" t="s">
        <v>0</v>
      </c>
    </row>
    <row r="3" customFormat="false" ht="36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customFormat="false" ht="36" hidden="false" customHeight="false" outlineLevel="0" collapsed="false">
      <c r="A4" s="3" t="n">
        <v>1</v>
      </c>
      <c r="B4" s="4" t="s">
        <v>10</v>
      </c>
      <c r="C4" s="3" t="s">
        <v>11</v>
      </c>
      <c r="D4" s="3" t="n">
        <v>40.3</v>
      </c>
      <c r="E4" s="3" t="n">
        <v>45.8</v>
      </c>
      <c r="F4" s="3" t="n">
        <v>48.5</v>
      </c>
      <c r="G4" s="3" t="n">
        <v>48.7</v>
      </c>
      <c r="H4" s="3" t="n">
        <v>51.5</v>
      </c>
      <c r="I4" s="3" t="n">
        <v>53.3</v>
      </c>
    </row>
    <row r="5" customFormat="false" ht="36" hidden="false" customHeight="false" outlineLevel="0" collapsed="false">
      <c r="A5" s="3" t="n">
        <f aca="false">A4+1</f>
        <v>2</v>
      </c>
      <c r="B5" s="4" t="s">
        <v>12</v>
      </c>
      <c r="C5" s="3" t="s">
        <v>11</v>
      </c>
      <c r="D5" s="3" t="n">
        <v>39</v>
      </c>
      <c r="E5" s="3" t="n">
        <v>45.7</v>
      </c>
      <c r="F5" s="3" t="n">
        <v>49.2</v>
      </c>
      <c r="G5" s="3" t="n">
        <v>48.7</v>
      </c>
      <c r="H5" s="3" t="n">
        <v>51.5</v>
      </c>
      <c r="I5" s="3" t="n">
        <v>53.3</v>
      </c>
    </row>
    <row r="6" customFormat="false" ht="54" hidden="false" customHeight="false" outlineLevel="0" collapsed="false">
      <c r="A6" s="3" t="n">
        <f aca="false">A5+1</f>
        <v>3</v>
      </c>
      <c r="B6" s="4" t="s">
        <v>13</v>
      </c>
      <c r="C6" s="3" t="s">
        <v>11</v>
      </c>
      <c r="D6" s="3" t="n">
        <v>2.4</v>
      </c>
      <c r="E6" s="3" t="n">
        <v>3.8</v>
      </c>
      <c r="F6" s="3" t="n">
        <v>3.7</v>
      </c>
      <c r="G6" s="3" t="n">
        <v>1.7</v>
      </c>
      <c r="H6" s="3" t="n">
        <v>1.8</v>
      </c>
      <c r="I6" s="3" t="n">
        <v>1.9</v>
      </c>
    </row>
    <row r="7" customFormat="false" ht="36" hidden="false" customHeight="false" outlineLevel="0" collapsed="false">
      <c r="A7" s="3" t="n">
        <f aca="false">A6+1</f>
        <v>4</v>
      </c>
      <c r="B7" s="4" t="s">
        <v>14</v>
      </c>
      <c r="C7" s="3" t="s">
        <v>11</v>
      </c>
      <c r="D7" s="3" t="n">
        <v>14.5</v>
      </c>
      <c r="E7" s="3" t="n">
        <v>18</v>
      </c>
      <c r="F7" s="3" t="n">
        <v>22.1</v>
      </c>
      <c r="G7" s="3" t="n">
        <v>22</v>
      </c>
      <c r="H7" s="3" t="n">
        <v>23</v>
      </c>
      <c r="I7" s="3" t="n">
        <v>24</v>
      </c>
    </row>
    <row r="8" customFormat="false" ht="36" hidden="false" customHeight="false" outlineLevel="0" collapsed="false">
      <c r="A8" s="3" t="n">
        <f aca="false">A7+1</f>
        <v>5</v>
      </c>
      <c r="B8" s="4" t="s">
        <v>15</v>
      </c>
      <c r="C8" s="3" t="s">
        <v>11</v>
      </c>
      <c r="D8" s="3" t="n">
        <v>1.6</v>
      </c>
      <c r="E8" s="3" t="n">
        <v>2.1</v>
      </c>
      <c r="F8" s="3" t="n">
        <v>0.7</v>
      </c>
      <c r="G8" s="3" t="n">
        <v>0.1</v>
      </c>
      <c r="H8" s="3" t="n">
        <v>0.1</v>
      </c>
      <c r="I8" s="3" t="n">
        <v>0.1</v>
      </c>
    </row>
    <row r="9" customFormat="false" ht="54" hidden="false" customHeight="false" outlineLevel="0" collapsed="false">
      <c r="A9" s="3" t="n">
        <f aca="false">A8+1</f>
        <v>6</v>
      </c>
      <c r="B9" s="4" t="s">
        <v>16</v>
      </c>
      <c r="C9" s="3" t="s">
        <v>11</v>
      </c>
      <c r="D9" s="3" t="n">
        <v>2.4</v>
      </c>
      <c r="E9" s="3" t="n">
        <v>2.7</v>
      </c>
      <c r="F9" s="3" t="n">
        <v>3.4</v>
      </c>
      <c r="G9" s="3" t="n">
        <v>3.3</v>
      </c>
      <c r="H9" s="3" t="n">
        <v>3.4</v>
      </c>
      <c r="I9" s="3" t="n">
        <v>3.5</v>
      </c>
    </row>
    <row r="10" customFormat="false" ht="36" hidden="false" customHeight="false" outlineLevel="0" collapsed="false">
      <c r="A10" s="3" t="n">
        <f aca="false">A9+1</f>
        <v>7</v>
      </c>
      <c r="B10" s="4" t="s">
        <v>17</v>
      </c>
      <c r="C10" s="3" t="s">
        <v>11</v>
      </c>
      <c r="D10" s="3" t="n">
        <v>10.5</v>
      </c>
      <c r="E10" s="3" t="n">
        <v>11.7</v>
      </c>
      <c r="F10" s="3" t="n">
        <v>12.9</v>
      </c>
      <c r="G10" s="3" t="n">
        <v>13.6</v>
      </c>
      <c r="H10" s="3" t="n">
        <v>13.8</v>
      </c>
      <c r="I10" s="3" t="n">
        <v>13.9</v>
      </c>
    </row>
    <row r="11" customFormat="false" ht="54" hidden="false" customHeight="false" outlineLevel="0" collapsed="false">
      <c r="A11" s="3" t="n">
        <f aca="false">A10+1</f>
        <v>8</v>
      </c>
      <c r="B11" s="4" t="s">
        <v>18</v>
      </c>
      <c r="C11" s="3" t="s">
        <v>11</v>
      </c>
      <c r="D11" s="3" t="n">
        <v>0.6</v>
      </c>
      <c r="E11" s="3" t="n">
        <v>0.4</v>
      </c>
      <c r="F11" s="3" t="n">
        <v>0.4</v>
      </c>
      <c r="G11" s="3" t="n">
        <v>0.3</v>
      </c>
      <c r="H11" s="3" t="n">
        <v>0.4</v>
      </c>
      <c r="I11" s="3" t="n">
        <v>0.5</v>
      </c>
    </row>
    <row r="12" customFormat="false" ht="108" hidden="false" customHeight="false" outlineLevel="0" collapsed="false">
      <c r="A12" s="3" t="n">
        <v>9</v>
      </c>
      <c r="B12" s="4" t="s">
        <v>19</v>
      </c>
      <c r="C12" s="3" t="s">
        <v>20</v>
      </c>
      <c r="D12" s="3" t="n">
        <v>51.96</v>
      </c>
      <c r="E12" s="3" t="n">
        <v>25</v>
      </c>
      <c r="F12" s="3" t="n">
        <v>0</v>
      </c>
      <c r="G12" s="3" t="n">
        <v>0</v>
      </c>
      <c r="H12" s="3" t="n">
        <v>0</v>
      </c>
      <c r="I12" s="3" t="n">
        <v>0</v>
      </c>
    </row>
    <row r="13" customFormat="false" ht="105.75" hidden="false" customHeight="true" outlineLevel="0" collapsed="false">
      <c r="A13" s="3" t="n">
        <f aca="false">A12+1</f>
        <v>10</v>
      </c>
      <c r="B13" s="4" t="s">
        <v>21</v>
      </c>
      <c r="C13" s="3" t="s">
        <v>20</v>
      </c>
      <c r="D13" s="3" t="n">
        <v>2</v>
      </c>
      <c r="E13" s="3" t="n">
        <v>6.3</v>
      </c>
      <c r="F13" s="3" t="n">
        <v>6.3</v>
      </c>
      <c r="G13" s="3" t="n">
        <v>6.3</v>
      </c>
      <c r="H13" s="3" t="n">
        <v>6.3</v>
      </c>
      <c r="I13" s="3" t="n">
        <v>6.3</v>
      </c>
    </row>
    <row r="14" customFormat="false" ht="90" hidden="false" customHeight="false" outlineLevel="0" collapsed="false">
      <c r="A14" s="3" t="n">
        <f aca="false">A13+1</f>
        <v>11</v>
      </c>
      <c r="B14" s="4" t="s">
        <v>22</v>
      </c>
      <c r="C14" s="3" t="s">
        <v>20</v>
      </c>
      <c r="D14" s="3" t="n">
        <v>5.6</v>
      </c>
      <c r="E14" s="3" t="n">
        <v>12.84</v>
      </c>
      <c r="F14" s="3" t="n">
        <v>7.25</v>
      </c>
      <c r="G14" s="3" t="n">
        <v>3.45</v>
      </c>
      <c r="H14" s="3" t="n">
        <v>1.23</v>
      </c>
      <c r="I14" s="3" t="n">
        <v>0.44</v>
      </c>
    </row>
    <row r="15" customFormat="false" ht="144" hidden="false" customHeight="false" outlineLevel="0" collapsed="false">
      <c r="A15" s="3" t="n">
        <f aca="false">A14+1</f>
        <v>12</v>
      </c>
      <c r="B15" s="4" t="s">
        <v>23</v>
      </c>
      <c r="C15" s="3" t="s">
        <v>20</v>
      </c>
      <c r="D15" s="3" t="n">
        <v>94.51</v>
      </c>
      <c r="E15" s="3" t="n">
        <v>88.99</v>
      </c>
      <c r="F15" s="3" t="n">
        <v>86.1</v>
      </c>
      <c r="G15" s="3" t="n">
        <v>91.89</v>
      </c>
      <c r="H15" s="3" t="n">
        <v>92.65</v>
      </c>
      <c r="I15" s="3" t="n">
        <v>94.4</v>
      </c>
    </row>
    <row r="16" customFormat="false" ht="54" hidden="false" customHeight="false" outlineLevel="0" collapsed="false">
      <c r="A16" s="3" t="n">
        <f aca="false">A15+1</f>
        <v>13</v>
      </c>
      <c r="B16" s="4" t="s">
        <v>24</v>
      </c>
      <c r="C16" s="3" t="s">
        <v>25</v>
      </c>
      <c r="D16" s="3" t="n">
        <v>23.3</v>
      </c>
      <c r="E16" s="3" t="n">
        <v>24</v>
      </c>
      <c r="F16" s="3" t="n">
        <v>24.5</v>
      </c>
      <c r="G16" s="3" t="n">
        <v>24.51</v>
      </c>
      <c r="H16" s="3" t="n">
        <v>24.65</v>
      </c>
      <c r="I16" s="3" t="n">
        <v>24.79</v>
      </c>
    </row>
    <row r="17" customFormat="false" ht="72" hidden="false" customHeight="false" outlineLevel="0" collapsed="false">
      <c r="A17" s="3" t="n">
        <f aca="false">A16+1</f>
        <v>14</v>
      </c>
      <c r="B17" s="4" t="s">
        <v>26</v>
      </c>
      <c r="C17" s="4" t="s">
        <v>27</v>
      </c>
      <c r="D17" s="6" t="s">
        <v>28</v>
      </c>
      <c r="E17" s="6" t="s">
        <v>28</v>
      </c>
      <c r="F17" s="6" t="s">
        <v>28</v>
      </c>
      <c r="G17" s="6" t="s">
        <v>28</v>
      </c>
      <c r="H17" s="6" t="s">
        <v>28</v>
      </c>
      <c r="I17" s="6" t="s">
        <v>28</v>
      </c>
    </row>
    <row r="18" customFormat="false" ht="72" hidden="false" customHeight="false" outlineLevel="0" collapsed="false">
      <c r="A18" s="3" t="n">
        <f aca="false">A17+1</f>
        <v>15</v>
      </c>
      <c r="B18" s="4" t="s">
        <v>29</v>
      </c>
      <c r="C18" s="3" t="s">
        <v>30</v>
      </c>
      <c r="D18" s="3" t="n">
        <v>7611.9</v>
      </c>
      <c r="E18" s="3" t="n">
        <v>8628.2</v>
      </c>
      <c r="F18" s="3" t="n">
        <v>10858.8</v>
      </c>
      <c r="G18" s="3" t="n">
        <v>12261.2</v>
      </c>
      <c r="H18" s="3" t="n">
        <v>12873.7</v>
      </c>
      <c r="I18" s="3" t="n">
        <v>12873.7</v>
      </c>
    </row>
    <row r="19" customFormat="false" ht="72" hidden="false" customHeight="false" outlineLevel="0" collapsed="false">
      <c r="A19" s="3" t="n">
        <f aca="false">A18+1</f>
        <v>16</v>
      </c>
      <c r="B19" s="4" t="s">
        <v>31</v>
      </c>
      <c r="C19" s="3" t="s">
        <v>30</v>
      </c>
      <c r="D19" s="3" t="n">
        <v>7661</v>
      </c>
      <c r="E19" s="3" t="n">
        <v>8370</v>
      </c>
      <c r="F19" s="3" t="n">
        <v>10770</v>
      </c>
      <c r="G19" s="3" t="n">
        <v>12063</v>
      </c>
      <c r="H19" s="3" t="n">
        <v>13389</v>
      </c>
      <c r="I19" s="3" t="n">
        <v>14728</v>
      </c>
    </row>
    <row r="20" customFormat="false" ht="72" hidden="false" customHeight="false" outlineLevel="0" collapsed="false">
      <c r="A20" s="3" t="n">
        <f aca="false">A19+1</f>
        <v>17</v>
      </c>
      <c r="B20" s="4" t="s">
        <v>32</v>
      </c>
      <c r="C20" s="3" t="s">
        <v>30</v>
      </c>
      <c r="D20" s="3" t="n">
        <v>13340</v>
      </c>
      <c r="E20" s="3" t="n">
        <v>16136</v>
      </c>
      <c r="F20" s="3" t="n">
        <v>21753</v>
      </c>
      <c r="G20" s="3" t="n">
        <v>23977</v>
      </c>
      <c r="H20" s="3" t="n">
        <v>24865</v>
      </c>
      <c r="I20" s="3" t="n">
        <v>24865</v>
      </c>
    </row>
    <row r="21" customFormat="false" ht="72" hidden="false" customHeight="false" outlineLevel="0" collapsed="false">
      <c r="A21" s="3" t="n">
        <f aca="false">A20+1</f>
        <v>18</v>
      </c>
      <c r="B21" s="4" t="s">
        <v>33</v>
      </c>
      <c r="C21" s="3" t="s">
        <v>30</v>
      </c>
      <c r="D21" s="3" t="n">
        <v>14581</v>
      </c>
      <c r="E21" s="3" t="n">
        <v>15767</v>
      </c>
      <c r="F21" s="3" t="n">
        <v>19174</v>
      </c>
      <c r="G21" s="3" t="n">
        <v>20203</v>
      </c>
      <c r="H21" s="3" t="n">
        <v>20951</v>
      </c>
      <c r="I21" s="3" t="n">
        <v>20951</v>
      </c>
    </row>
    <row r="22" customFormat="false" ht="90" hidden="false" customHeight="false" outlineLevel="0" collapsed="false">
      <c r="A22" s="3" t="n">
        <f aca="false">A21+1</f>
        <v>19</v>
      </c>
      <c r="B22" s="4" t="s">
        <v>34</v>
      </c>
      <c r="C22" s="3" t="s">
        <v>20</v>
      </c>
      <c r="D22" s="3" t="n">
        <v>58.66</v>
      </c>
      <c r="E22" s="3" t="n">
        <v>55.2</v>
      </c>
      <c r="F22" s="3" t="n">
        <v>59</v>
      </c>
      <c r="G22" s="3" t="n">
        <v>59.22</v>
      </c>
      <c r="H22" s="3" t="n">
        <v>59.73</v>
      </c>
      <c r="I22" s="3" t="n">
        <v>60.18</v>
      </c>
    </row>
    <row r="23" customFormat="false" ht="108" hidden="false" customHeight="false" outlineLevel="0" collapsed="false">
      <c r="A23" s="3" t="n">
        <f aca="false">A22+1</f>
        <v>20</v>
      </c>
      <c r="B23" s="4" t="s">
        <v>35</v>
      </c>
      <c r="C23" s="3" t="s">
        <v>2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</row>
    <row r="24" s="8" customFormat="true" ht="108" hidden="false" customHeight="false" outlineLevel="0" collapsed="false">
      <c r="A24" s="7" t="n">
        <f aca="false">A23+1</f>
        <v>21</v>
      </c>
      <c r="B24" s="5" t="s">
        <v>36</v>
      </c>
      <c r="C24" s="7" t="s">
        <v>20</v>
      </c>
      <c r="D24" s="7" t="n">
        <v>5.43</v>
      </c>
      <c r="E24" s="7" t="n">
        <v>12.6</v>
      </c>
      <c r="F24" s="7" t="n">
        <v>11.63</v>
      </c>
      <c r="G24" s="7" t="n">
        <v>8.11</v>
      </c>
      <c r="H24" s="7" t="n">
        <v>7.35</v>
      </c>
      <c r="I24" s="7" t="n">
        <v>5.56</v>
      </c>
    </row>
    <row r="25" s="8" customFormat="true" ht="108" hidden="false" customHeight="false" outlineLevel="0" collapsed="false">
      <c r="A25" s="7" t="n">
        <f aca="false">A24+1</f>
        <v>22</v>
      </c>
      <c r="B25" s="5" t="s">
        <v>37</v>
      </c>
      <c r="C25" s="7" t="s">
        <v>20</v>
      </c>
      <c r="D25" s="7" t="n">
        <v>7.14</v>
      </c>
      <c r="E25" s="7" t="n">
        <v>5.26</v>
      </c>
      <c r="F25" s="7" t="n">
        <v>5.26</v>
      </c>
      <c r="G25" s="7" t="n">
        <v>5.26</v>
      </c>
      <c r="H25" s="7" t="n">
        <v>5.26</v>
      </c>
      <c r="I25" s="7" t="s">
        <v>28</v>
      </c>
    </row>
    <row r="26" s="8" customFormat="true" ht="90" hidden="false" customHeight="false" outlineLevel="0" collapsed="false">
      <c r="A26" s="7" t="n">
        <f aca="false">A25+1</f>
        <v>23</v>
      </c>
      <c r="B26" s="5" t="s">
        <v>38</v>
      </c>
      <c r="C26" s="7" t="s">
        <v>11</v>
      </c>
      <c r="D26" s="7" t="n">
        <v>74.52</v>
      </c>
      <c r="E26" s="7" t="n">
        <v>102.83</v>
      </c>
      <c r="F26" s="7" t="n">
        <v>132.49</v>
      </c>
      <c r="G26" s="7" t="n">
        <v>139.64</v>
      </c>
      <c r="H26" s="7" t="n">
        <v>146.35</v>
      </c>
      <c r="I26" s="7" t="n">
        <v>153.22</v>
      </c>
    </row>
    <row r="27" s="8" customFormat="true" ht="108" hidden="false" customHeight="false" outlineLevel="0" collapsed="false">
      <c r="A27" s="7" t="n">
        <f aca="false">A26+1</f>
        <v>24</v>
      </c>
      <c r="B27" s="5" t="s">
        <v>39</v>
      </c>
      <c r="C27" s="7" t="s">
        <v>20</v>
      </c>
      <c r="D27" s="7" t="n">
        <v>33.44</v>
      </c>
      <c r="E27" s="7" t="n">
        <v>32.77</v>
      </c>
      <c r="F27" s="7" t="n">
        <v>92</v>
      </c>
      <c r="G27" s="7" t="n">
        <v>92</v>
      </c>
      <c r="H27" s="7" t="n">
        <v>94</v>
      </c>
      <c r="I27" s="7" t="n">
        <v>96</v>
      </c>
    </row>
    <row r="28" customFormat="false" ht="90" hidden="false" customHeight="false" outlineLevel="0" collapsed="false">
      <c r="A28" s="3" t="n">
        <f aca="false">A27+1</f>
        <v>25</v>
      </c>
      <c r="B28" s="4" t="s">
        <v>40</v>
      </c>
      <c r="C28" s="3" t="s">
        <v>20</v>
      </c>
      <c r="D28" s="3" t="n">
        <v>8.89</v>
      </c>
      <c r="E28" s="3" t="n">
        <v>11.11</v>
      </c>
      <c r="F28" s="3" t="n">
        <v>6.6</v>
      </c>
      <c r="G28" s="3" t="n">
        <v>6.6</v>
      </c>
      <c r="H28" s="3" t="n">
        <v>6.6</v>
      </c>
      <c r="I28" s="3" t="n">
        <v>6.6</v>
      </c>
    </row>
    <row r="29" customFormat="false" ht="126" hidden="false" customHeight="false" outlineLevel="0" collapsed="false">
      <c r="A29" s="3" t="n">
        <f aca="false">A28+1</f>
        <v>26</v>
      </c>
      <c r="B29" s="4" t="s">
        <v>41</v>
      </c>
      <c r="C29" s="3" t="s">
        <v>2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</row>
    <row r="30" customFormat="false" ht="54" hidden="false" customHeight="false" outlineLevel="0" collapsed="false">
      <c r="A30" s="3" t="n">
        <f aca="false">A29+1</f>
        <v>27</v>
      </c>
      <c r="B30" s="4" t="s">
        <v>42</v>
      </c>
      <c r="C30" s="3" t="s">
        <v>20</v>
      </c>
      <c r="D30" s="3" t="n">
        <v>13.4</v>
      </c>
      <c r="E30" s="3" t="n">
        <v>15.5</v>
      </c>
      <c r="F30" s="3" t="n">
        <v>18.4</v>
      </c>
      <c r="G30" s="3" t="n">
        <v>20.8</v>
      </c>
      <c r="H30" s="3" t="n">
        <v>23.1</v>
      </c>
      <c r="I30" s="3" t="n">
        <v>23.9</v>
      </c>
    </row>
    <row r="31" customFormat="false" ht="108" hidden="false" customHeight="false" outlineLevel="0" collapsed="false">
      <c r="A31" s="3" t="n">
        <f aca="false">A30+1</f>
        <v>28</v>
      </c>
      <c r="B31" s="4" t="s">
        <v>43</v>
      </c>
      <c r="C31" s="3" t="s">
        <v>20</v>
      </c>
      <c r="D31" s="3" t="n">
        <v>20.37</v>
      </c>
      <c r="E31" s="3" t="n">
        <v>50</v>
      </c>
      <c r="F31" s="3" t="n">
        <v>9.8</v>
      </c>
      <c r="G31" s="3" t="n">
        <v>9.8</v>
      </c>
      <c r="H31" s="3" t="n">
        <v>14.7</v>
      </c>
      <c r="I31" s="3" t="n">
        <v>15.3</v>
      </c>
    </row>
    <row r="32" customFormat="false" ht="90" hidden="false" customHeight="false" outlineLevel="0" collapsed="false">
      <c r="A32" s="3" t="n">
        <f aca="false">A31+1</f>
        <v>29</v>
      </c>
      <c r="B32" s="4" t="s">
        <v>44</v>
      </c>
      <c r="C32" s="3" t="s">
        <v>30</v>
      </c>
      <c r="D32" s="3" t="n">
        <v>3293</v>
      </c>
      <c r="E32" s="3" t="n">
        <v>3627</v>
      </c>
      <c r="F32" s="3" t="n">
        <v>3911</v>
      </c>
      <c r="G32" s="3" t="n">
        <v>4044</v>
      </c>
      <c r="H32" s="3" t="n">
        <v>4088</v>
      </c>
      <c r="I32" s="3" t="n">
        <v>4144</v>
      </c>
    </row>
    <row r="33" customFormat="false" ht="72" hidden="false" customHeight="false" outlineLevel="0" collapsed="false">
      <c r="A33" s="3" t="n">
        <f aca="false">A32+1</f>
        <v>30</v>
      </c>
      <c r="B33" s="4" t="s">
        <v>45</v>
      </c>
      <c r="C33" s="3" t="s">
        <v>11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хнова</cp:lastModifiedBy>
  <cp:lastPrinted>2013-12-31T03:43:34Z</cp:lastPrinted>
  <dcterms:modified xsi:type="dcterms:W3CDTF">2014-05-08T03:42:05Z</dcterms:modified>
  <cp:revision>0</cp:revision>
  <dc:subject/>
  <dc:title/>
</cp:coreProperties>
</file>