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4798.3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967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6119.7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4596.7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3062.5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4398.1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8983.8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8248.9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7264.9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50440.2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18-11-02T01:26:01Z</cp:lastPrinted>
  <dcterms:modified xsi:type="dcterms:W3CDTF">2023-12-19T02:36:50Z</dcterms:modified>
  <cp:revision>0</cp:revision>
  <dc:subject/>
  <dc:title/>
</cp:coreProperties>
</file>