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3076.9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4431.9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5404.6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3753.1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3101.3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3408.1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6102.6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548.3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543.8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42370.6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11-01T06:54:02Z</dcterms:modified>
  <cp:revision>0</cp:revision>
  <dc:subject/>
  <dc:title/>
</cp:coreProperties>
</file>