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  <sheet name="Лист1" sheetId="10" state="visible" r:id="rId11"/>
  </sheets>
  <definedNames>
    <definedName function="false" hidden="false" localSheetId="8" name="_xlnm.Print_Area" vbProcedure="false">'ИБР_общий, БО, дотации'!$A$1:$AA$20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5">
  <si>
    <t xml:space="preserve">Исходные данные, используемые для расчета дотаций на выравнивание бюджетной обеспеченност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городского поселения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Азимi</t>
  </si>
  <si>
    <t xml:space="preserve">ТД</t>
  </si>
  <si>
    <t xml:space="preserve">Краснотуранский с\с</t>
  </si>
  <si>
    <t xml:space="preserve">Восточенский с\с</t>
  </si>
  <si>
    <t xml:space="preserve">Беллыкский с\с</t>
  </si>
  <si>
    <t xml:space="preserve">Саянский с\с</t>
  </si>
  <si>
    <t xml:space="preserve">Тубинский с\с</t>
  </si>
  <si>
    <t xml:space="preserve">Салбинский с\с</t>
  </si>
  <si>
    <t xml:space="preserve">Лебяженский с\с</t>
  </si>
  <si>
    <t xml:space="preserve">Кортузский с\с</t>
  </si>
  <si>
    <t xml:space="preserve">Новосыдинский с\с</t>
  </si>
  <si>
    <t xml:space="preserve">Итого</t>
  </si>
  <si>
    <t xml:space="preserve">Итого по краю (общие показатели)</t>
  </si>
  <si>
    <t xml:space="preserve">Прогноз поступлений налоговых доходов в бюджеты поселений в 2024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Восточенский с\с </t>
  </si>
  <si>
    <t xml:space="preserve">Н - сыдинский с\с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Дор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Восточненский с\с</t>
  </si>
  <si>
    <t xml:space="preserve">х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Дтi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Краснотуранский с\с 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25</t>
  </si>
  <si>
    <t xml:space="preserve">ИБРкульт(i)</t>
  </si>
  <si>
    <t xml:space="preserve">Быллыкский с\с</t>
  </si>
  <si>
    <t xml:space="preserve">Расчет индекса бюджетных расходов, бюджетной обеспеченности, объема дотации</t>
  </si>
  <si>
    <t xml:space="preserve">Численность городского населения 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рогноз доходов</t>
  </si>
  <si>
    <t xml:space="preserve">прогноз расходов</t>
  </si>
  <si>
    <t xml:space="preserve">дефицит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3 году </t>
  </si>
  <si>
    <t xml:space="preserve">УРij(УРj) – коэффициент, учитывающий долю сельского населения в j-м поселении i-го муниципального района</t>
  </si>
  <si>
    <t xml:space="preserve">Промежуточные расчеты</t>
  </si>
  <si>
    <t xml:space="preserve">Дотации за счет субвенции (КФФПП) </t>
  </si>
  <si>
    <t xml:space="preserve">01.01.2024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ефициты</t>
  </si>
  <si>
    <t xml:space="preserve">- установленный муниципальным районом уровень выравнивания</t>
  </si>
  <si>
    <t xml:space="preserve">профициты</t>
  </si>
  <si>
    <t xml:space="preserve">сбаланс+РФФП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"/>
    <numFmt numFmtId="167" formatCode="#,##0"/>
    <numFmt numFmtId="168" formatCode="#,##0.000"/>
    <numFmt numFmtId="169" formatCode="#,##0.00"/>
    <numFmt numFmtId="170" formatCode="#,##0.0000"/>
    <numFmt numFmtId="171" formatCode="@"/>
    <numFmt numFmtId="172" formatCode="0.0"/>
    <numFmt numFmtId="173" formatCode="0.000"/>
    <numFmt numFmtId="174" formatCode="0.00000"/>
    <numFmt numFmtId="175" formatCode="0.00"/>
    <numFmt numFmtId="17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1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4" min="2" style="1" width="10.85"/>
    <col collapsed="false" customWidth="true" hidden="false" outlineLevel="0" max="5" min="5" style="1" width="11.28"/>
    <col collapsed="false" customWidth="true" hidden="false" outlineLevel="0" max="7" min="6" style="1" width="10.99"/>
    <col collapsed="false" customWidth="true" hidden="false" outlineLevel="0" max="8" min="8" style="1" width="10.85"/>
    <col collapsed="false" customWidth="true" hidden="false" outlineLevel="0" max="9" min="9" style="1" width="11.42"/>
    <col collapsed="false" customWidth="true" hidden="false" outlineLevel="0" max="10" min="10" style="1" width="10.28"/>
    <col collapsed="false" customWidth="true" hidden="false" outlineLevel="0" max="11" min="11" style="1" width="10.56"/>
    <col collapsed="false" customWidth="true" hidden="false" outlineLevel="0" max="12" min="12" style="1" width="14.85"/>
    <col collapsed="false" customWidth="true" hidden="false" outlineLevel="0" max="13" min="13" style="1" width="15.56"/>
    <col collapsed="false" customWidth="true" hidden="false" outlineLevel="0" max="14" min="14" style="1" width="14.14"/>
    <col collapsed="false" customWidth="true" hidden="false" outlineLevel="0" max="15" min="15" style="2" width="14.28"/>
    <col collapsed="false" customWidth="true" hidden="false" outlineLevel="0" max="16" min="16" style="2" width="13.85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7" customFormat="true" ht="11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4" t="s">
        <v>16</v>
      </c>
      <c r="Q2" s="6"/>
    </row>
    <row r="3" s="7" customFormat="true" ht="10.5" hidden="false" customHeight="false" outlineLevel="0" collapsed="false">
      <c r="A3" s="4" t="s">
        <v>17</v>
      </c>
      <c r="B3" s="8" t="n">
        <v>45292</v>
      </c>
      <c r="C3" s="8" t="n">
        <v>45292</v>
      </c>
      <c r="D3" s="8" t="n">
        <v>45292</v>
      </c>
      <c r="E3" s="4" t="n">
        <v>2023</v>
      </c>
      <c r="F3" s="4" t="n">
        <v>2023</v>
      </c>
      <c r="G3" s="4" t="n">
        <v>2023</v>
      </c>
      <c r="H3" s="4" t="n">
        <v>2023</v>
      </c>
      <c r="I3" s="9"/>
      <c r="J3" s="4"/>
      <c r="K3" s="8"/>
      <c r="L3" s="8"/>
      <c r="M3" s="4"/>
      <c r="N3" s="4"/>
      <c r="O3" s="5"/>
      <c r="P3" s="4"/>
      <c r="Q3" s="6"/>
    </row>
    <row r="4" s="7" customFormat="true" ht="10.5" hidden="false" customHeight="false" outlineLevel="0" collapsed="false">
      <c r="A4" s="4" t="s">
        <v>18</v>
      </c>
      <c r="B4" s="4" t="s">
        <v>19</v>
      </c>
      <c r="C4" s="4" t="s">
        <v>19</v>
      </c>
      <c r="D4" s="4" t="s">
        <v>19</v>
      </c>
      <c r="E4" s="4" t="s">
        <v>20</v>
      </c>
      <c r="F4" s="4" t="s">
        <v>20</v>
      </c>
      <c r="G4" s="4" t="s">
        <v>20</v>
      </c>
      <c r="H4" s="4" t="s">
        <v>20</v>
      </c>
      <c r="I4" s="4" t="s">
        <v>21</v>
      </c>
      <c r="J4" s="4"/>
      <c r="K4" s="4" t="s">
        <v>22</v>
      </c>
      <c r="L4" s="4" t="s">
        <v>21</v>
      </c>
      <c r="M4" s="4" t="s">
        <v>21</v>
      </c>
      <c r="N4" s="4" t="s">
        <v>21</v>
      </c>
      <c r="O4" s="5" t="s">
        <v>21</v>
      </c>
      <c r="P4" s="4"/>
      <c r="Q4" s="6"/>
    </row>
    <row r="5" s="7" customFormat="true" ht="10.5" hidden="false" customHeight="false" outlineLevel="0" collapsed="false">
      <c r="A5" s="4" t="s">
        <v>23</v>
      </c>
      <c r="B5" s="4" t="s">
        <v>24</v>
      </c>
      <c r="C5" s="4" t="s">
        <v>24</v>
      </c>
      <c r="D5" s="4"/>
      <c r="E5" s="4" t="s">
        <v>25</v>
      </c>
      <c r="F5" s="4" t="s">
        <v>26</v>
      </c>
      <c r="G5" s="4" t="s">
        <v>27</v>
      </c>
      <c r="H5" s="4" t="s">
        <v>28</v>
      </c>
      <c r="I5" s="9"/>
      <c r="J5" s="4" t="s">
        <v>29</v>
      </c>
      <c r="K5" s="4"/>
      <c r="L5" s="4" t="s">
        <v>30</v>
      </c>
      <c r="M5" s="4" t="n">
        <v>0</v>
      </c>
      <c r="N5" s="4" t="n">
        <v>0</v>
      </c>
      <c r="O5" s="5" t="s">
        <v>31</v>
      </c>
      <c r="P5" s="4" t="s">
        <v>32</v>
      </c>
      <c r="Q5" s="6"/>
    </row>
    <row r="6" customFormat="false" ht="15" hidden="false" customHeight="true" outlineLevel="0" collapsed="false">
      <c r="A6" s="10" t="s">
        <v>33</v>
      </c>
      <c r="B6" s="11" t="n">
        <v>5266</v>
      </c>
      <c r="C6" s="11" t="n">
        <v>0</v>
      </c>
      <c r="D6" s="11" t="n">
        <v>5266</v>
      </c>
      <c r="E6" s="12" t="n">
        <v>2883.8</v>
      </c>
      <c r="F6" s="13" t="n">
        <v>1249</v>
      </c>
      <c r="G6" s="13" t="n">
        <v>1644.5</v>
      </c>
      <c r="H6" s="13" t="n">
        <v>22.2</v>
      </c>
      <c r="I6" s="14" t="n">
        <v>0</v>
      </c>
      <c r="J6" s="11" t="n">
        <v>1</v>
      </c>
      <c r="K6" s="15" t="n">
        <v>1158</v>
      </c>
      <c r="L6" s="11" t="n">
        <v>51</v>
      </c>
      <c r="M6" s="11" t="n">
        <v>0</v>
      </c>
      <c r="N6" s="11" t="n">
        <v>51</v>
      </c>
      <c r="O6" s="11" t="n">
        <v>0</v>
      </c>
      <c r="P6" s="15" t="n">
        <v>0</v>
      </c>
      <c r="Q6" s="16"/>
    </row>
    <row r="7" customFormat="false" ht="15" hidden="false" customHeight="true" outlineLevel="0" collapsed="false">
      <c r="A7" s="10" t="s">
        <v>34</v>
      </c>
      <c r="B7" s="11" t="n">
        <v>950</v>
      </c>
      <c r="C7" s="11" t="n">
        <v>0</v>
      </c>
      <c r="D7" s="11" t="n">
        <v>950</v>
      </c>
      <c r="E7" s="12" t="n">
        <v>97.7</v>
      </c>
      <c r="F7" s="13" t="n">
        <v>53.6</v>
      </c>
      <c r="G7" s="13" t="n">
        <v>426</v>
      </c>
      <c r="H7" s="13" t="n">
        <v>0</v>
      </c>
      <c r="I7" s="14" t="n">
        <v>52</v>
      </c>
      <c r="J7" s="11" t="n">
        <v>3</v>
      </c>
      <c r="K7" s="15" t="n">
        <v>181</v>
      </c>
      <c r="L7" s="11" t="n">
        <v>12.5</v>
      </c>
      <c r="M7" s="11" t="n">
        <v>0</v>
      </c>
      <c r="N7" s="11" t="n">
        <v>12.5</v>
      </c>
      <c r="O7" s="11" t="n">
        <v>0</v>
      </c>
      <c r="P7" s="15" t="n">
        <v>0</v>
      </c>
      <c r="Q7" s="16"/>
    </row>
    <row r="8" customFormat="false" ht="17.25" hidden="false" customHeight="true" outlineLevel="0" collapsed="false">
      <c r="A8" s="10" t="s">
        <v>35</v>
      </c>
      <c r="B8" s="11" t="n">
        <v>982</v>
      </c>
      <c r="C8" s="11" t="n">
        <v>0</v>
      </c>
      <c r="D8" s="11" t="n">
        <v>982</v>
      </c>
      <c r="E8" s="12" t="n">
        <v>97</v>
      </c>
      <c r="F8" s="13" t="n">
        <v>63.8</v>
      </c>
      <c r="G8" s="13" t="n">
        <v>523.2</v>
      </c>
      <c r="H8" s="13" t="n">
        <v>38.7</v>
      </c>
      <c r="I8" s="14" t="n">
        <v>73</v>
      </c>
      <c r="J8" s="11" t="n">
        <v>2</v>
      </c>
      <c r="K8" s="15" t="n">
        <v>280</v>
      </c>
      <c r="L8" s="11" t="n">
        <v>21.2</v>
      </c>
      <c r="M8" s="11" t="n">
        <v>0</v>
      </c>
      <c r="N8" s="11" t="n">
        <v>21.2</v>
      </c>
      <c r="O8" s="11" t="n">
        <v>0</v>
      </c>
      <c r="P8" s="15" t="n">
        <v>0</v>
      </c>
      <c r="Q8" s="16"/>
    </row>
    <row r="9" customFormat="false" ht="16.5" hidden="false" customHeight="true" outlineLevel="0" collapsed="false">
      <c r="A9" s="10" t="s">
        <v>36</v>
      </c>
      <c r="B9" s="11" t="n">
        <v>1092</v>
      </c>
      <c r="C9" s="11" t="n">
        <v>0</v>
      </c>
      <c r="D9" s="11" t="n">
        <v>1092</v>
      </c>
      <c r="E9" s="12" t="n">
        <v>144.7</v>
      </c>
      <c r="F9" s="13" t="n">
        <v>63.4</v>
      </c>
      <c r="G9" s="13" t="n">
        <v>808.1</v>
      </c>
      <c r="H9" s="13" t="n">
        <v>0</v>
      </c>
      <c r="I9" s="14" t="n">
        <v>42</v>
      </c>
      <c r="J9" s="11" t="n">
        <v>4</v>
      </c>
      <c r="K9" s="15" t="n">
        <v>437</v>
      </c>
      <c r="L9" s="11" t="n">
        <v>16</v>
      </c>
      <c r="M9" s="11" t="n">
        <v>0</v>
      </c>
      <c r="N9" s="11" t="n">
        <v>16</v>
      </c>
      <c r="O9" s="11" t="n">
        <v>0</v>
      </c>
      <c r="P9" s="15" t="n">
        <v>0</v>
      </c>
      <c r="Q9" s="16"/>
    </row>
    <row r="10" customFormat="false" ht="16.5" hidden="false" customHeight="true" outlineLevel="0" collapsed="false">
      <c r="A10" s="10" t="s">
        <v>37</v>
      </c>
      <c r="B10" s="11" t="n">
        <v>1534</v>
      </c>
      <c r="C10" s="11" t="n">
        <v>0</v>
      </c>
      <c r="D10" s="11" t="n">
        <v>1534</v>
      </c>
      <c r="E10" s="12" t="n">
        <v>783.8</v>
      </c>
      <c r="F10" s="13" t="n">
        <v>113.8</v>
      </c>
      <c r="G10" s="13" t="n">
        <v>545.1</v>
      </c>
      <c r="H10" s="13" t="n">
        <v>182.7</v>
      </c>
      <c r="I10" s="14" t="n">
        <v>59</v>
      </c>
      <c r="J10" s="11" t="n">
        <v>5</v>
      </c>
      <c r="K10" s="15" t="n">
        <v>369</v>
      </c>
      <c r="L10" s="11" t="n">
        <v>20.4</v>
      </c>
      <c r="M10" s="11" t="n">
        <v>0</v>
      </c>
      <c r="N10" s="11" t="n">
        <v>20.4</v>
      </c>
      <c r="O10" s="11" t="n">
        <v>0</v>
      </c>
      <c r="P10" s="15" t="n">
        <v>0</v>
      </c>
      <c r="Q10" s="16"/>
    </row>
    <row r="11" customFormat="false" ht="16.5" hidden="false" customHeight="true" outlineLevel="0" collapsed="false">
      <c r="A11" s="10" t="s">
        <v>38</v>
      </c>
      <c r="B11" s="11" t="n">
        <v>278</v>
      </c>
      <c r="C11" s="11" t="n">
        <v>0</v>
      </c>
      <c r="D11" s="11" t="n">
        <v>278</v>
      </c>
      <c r="E11" s="12" t="n">
        <v>56</v>
      </c>
      <c r="F11" s="13" t="n">
        <v>21.1</v>
      </c>
      <c r="G11" s="13" t="n">
        <v>273.9</v>
      </c>
      <c r="H11" s="13" t="n">
        <v>0</v>
      </c>
      <c r="I11" s="14" t="n">
        <v>84</v>
      </c>
      <c r="J11" s="11" t="n">
        <v>3</v>
      </c>
      <c r="K11" s="15" t="n">
        <v>150</v>
      </c>
      <c r="L11" s="11" t="n">
        <v>8.7</v>
      </c>
      <c r="M11" s="11" t="n">
        <v>0</v>
      </c>
      <c r="N11" s="11" t="n">
        <v>8.7</v>
      </c>
      <c r="O11" s="11" t="n">
        <v>0</v>
      </c>
      <c r="P11" s="15" t="n">
        <v>0</v>
      </c>
      <c r="Q11" s="16"/>
    </row>
    <row r="12" customFormat="false" ht="15" hidden="false" customHeight="true" outlineLevel="0" collapsed="false">
      <c r="A12" s="10" t="s">
        <v>39</v>
      </c>
      <c r="B12" s="11" t="n">
        <v>1124</v>
      </c>
      <c r="C12" s="11" t="n">
        <v>0</v>
      </c>
      <c r="D12" s="11" t="n">
        <v>1124</v>
      </c>
      <c r="E12" s="12" t="n">
        <v>444.9</v>
      </c>
      <c r="F12" s="13" t="n">
        <v>100.8</v>
      </c>
      <c r="G12" s="13" t="n">
        <v>520.2</v>
      </c>
      <c r="H12" s="13" t="n">
        <v>2.7</v>
      </c>
      <c r="I12" s="14" t="n">
        <v>15</v>
      </c>
      <c r="J12" s="11" t="n">
        <v>1</v>
      </c>
      <c r="K12" s="15" t="n">
        <v>118</v>
      </c>
      <c r="L12" s="11" t="n">
        <v>14.6</v>
      </c>
      <c r="M12" s="11" t="n">
        <v>0</v>
      </c>
      <c r="N12" s="11" t="n">
        <v>14.6</v>
      </c>
      <c r="O12" s="11" t="n">
        <v>0</v>
      </c>
      <c r="P12" s="15" t="n">
        <v>0</v>
      </c>
      <c r="Q12" s="16"/>
    </row>
    <row r="13" customFormat="false" ht="14.25" hidden="false" customHeight="true" outlineLevel="0" collapsed="false">
      <c r="A13" s="10" t="s">
        <v>40</v>
      </c>
      <c r="B13" s="11" t="n">
        <v>1223</v>
      </c>
      <c r="C13" s="11" t="n">
        <v>0</v>
      </c>
      <c r="D13" s="11" t="n">
        <v>1223</v>
      </c>
      <c r="E13" s="12" t="n">
        <v>144.4</v>
      </c>
      <c r="F13" s="13" t="n">
        <v>36.4</v>
      </c>
      <c r="G13" s="13" t="n">
        <v>769.2</v>
      </c>
      <c r="H13" s="13" t="n">
        <v>159.1</v>
      </c>
      <c r="I13" s="14" t="n">
        <v>60</v>
      </c>
      <c r="J13" s="11" t="n">
        <v>5</v>
      </c>
      <c r="K13" s="15" t="n">
        <v>614</v>
      </c>
      <c r="L13" s="11" t="n">
        <v>29.6</v>
      </c>
      <c r="M13" s="11" t="n">
        <v>0</v>
      </c>
      <c r="N13" s="11" t="n">
        <v>29.6</v>
      </c>
      <c r="O13" s="11" t="n">
        <v>0</v>
      </c>
      <c r="P13" s="15" t="n">
        <v>0</v>
      </c>
      <c r="Q13" s="16"/>
    </row>
    <row r="14" customFormat="false" ht="15" hidden="false" customHeight="true" outlineLevel="0" collapsed="false">
      <c r="A14" s="10" t="s">
        <v>41</v>
      </c>
      <c r="B14" s="11" t="n">
        <v>399</v>
      </c>
      <c r="C14" s="11" t="n">
        <v>0</v>
      </c>
      <c r="D14" s="11" t="n">
        <v>399</v>
      </c>
      <c r="E14" s="12" t="n">
        <v>65.8</v>
      </c>
      <c r="F14" s="13" t="n">
        <v>21</v>
      </c>
      <c r="G14" s="13" t="n">
        <v>313.4</v>
      </c>
      <c r="H14" s="13" t="n">
        <v>6.1</v>
      </c>
      <c r="I14" s="14" t="n">
        <v>68</v>
      </c>
      <c r="J14" s="11" t="n">
        <v>1</v>
      </c>
      <c r="K14" s="15" t="n">
        <v>361</v>
      </c>
      <c r="L14" s="11" t="n">
        <v>10</v>
      </c>
      <c r="M14" s="11" t="n">
        <v>0</v>
      </c>
      <c r="N14" s="11" t="n">
        <v>10</v>
      </c>
      <c r="O14" s="11" t="n">
        <v>0</v>
      </c>
      <c r="P14" s="15" t="n">
        <v>0</v>
      </c>
      <c r="Q14" s="16"/>
    </row>
    <row r="15" s="20" customFormat="true" ht="12.75" hidden="false" customHeight="false" outlineLevel="0" collapsed="false">
      <c r="A15" s="17" t="s">
        <v>42</v>
      </c>
      <c r="B15" s="18" t="n">
        <f aca="false">SUM(B6:B14)</f>
        <v>12848</v>
      </c>
      <c r="C15" s="18" t="n">
        <v>0</v>
      </c>
      <c r="D15" s="18" t="n">
        <f aca="false">SUM(D6:D14)</f>
        <v>12848</v>
      </c>
      <c r="E15" s="18" t="n">
        <f aca="false">SUM(E6:E14)</f>
        <v>4718.1</v>
      </c>
      <c r="F15" s="18" t="n">
        <f aca="false">SUM(F6:F14)</f>
        <v>1722.9</v>
      </c>
      <c r="G15" s="18" t="n">
        <f aca="false">SUM(G6:G14)</f>
        <v>5823.6</v>
      </c>
      <c r="H15" s="18" t="n">
        <f aca="false">SUM(H6:H14)</f>
        <v>411.5</v>
      </c>
      <c r="I15" s="18" t="n">
        <f aca="false">SUM(I6:I14)</f>
        <v>453</v>
      </c>
      <c r="J15" s="18" t="n">
        <f aca="false">SUM(J6:J14)</f>
        <v>25</v>
      </c>
      <c r="K15" s="18" t="n">
        <f aca="false">SUM(K6:K14)</f>
        <v>3668</v>
      </c>
      <c r="L15" s="18" t="n">
        <f aca="false">SUM(L6:L14)</f>
        <v>184</v>
      </c>
      <c r="M15" s="18" t="n">
        <f aca="false">SUM(M6:M14)</f>
        <v>0</v>
      </c>
      <c r="N15" s="18" t="n">
        <f aca="false">SUM(N6:N14)</f>
        <v>184</v>
      </c>
      <c r="O15" s="18" t="n">
        <f aca="false">SUM(O6:O14)</f>
        <v>0</v>
      </c>
      <c r="P15" s="18" t="n">
        <f aca="false">SUM(P6:P14)</f>
        <v>0</v>
      </c>
      <c r="Q15" s="19"/>
    </row>
    <row r="16" customFormat="false" ht="25.5" hidden="false" customHeight="false" outlineLevel="0" collapsed="false">
      <c r="A16" s="21" t="s">
        <v>43</v>
      </c>
      <c r="B16" s="18" t="n">
        <f aca="false">B15</f>
        <v>12848</v>
      </c>
      <c r="C16" s="18" t="n">
        <f aca="false">C15</f>
        <v>0</v>
      </c>
      <c r="D16" s="18" t="n">
        <f aca="false">D15</f>
        <v>12848</v>
      </c>
    </row>
    <row r="19" customFormat="false" ht="12.75" hidden="false" customHeight="false" outlineLevel="0" collapsed="false">
      <c r="N19" s="22"/>
      <c r="O19" s="23"/>
      <c r="P19" s="23"/>
    </row>
  </sheetData>
  <mergeCells count="1">
    <mergeCell ref="A1:P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4" t="s">
        <v>44</v>
      </c>
      <c r="B1" s="24"/>
      <c r="C1" s="24"/>
      <c r="D1" s="24"/>
      <c r="E1" s="24"/>
      <c r="F1" s="24"/>
      <c r="G1" s="24"/>
    </row>
    <row r="2" customFormat="false" ht="42" hidden="false" customHeight="false" outlineLevel="0" collapsed="false">
      <c r="A2" s="4" t="s">
        <v>1</v>
      </c>
      <c r="B2" s="4" t="s">
        <v>45</v>
      </c>
      <c r="C2" s="4" t="s">
        <v>46</v>
      </c>
      <c r="D2" s="4" t="s">
        <v>47</v>
      </c>
      <c r="E2" s="4" t="s">
        <v>48</v>
      </c>
      <c r="F2" s="4" t="s">
        <v>49</v>
      </c>
      <c r="G2" s="4" t="s">
        <v>50</v>
      </c>
    </row>
    <row r="3" customFormat="false" ht="12.75" hidden="false" customHeight="false" outlineLevel="0" collapsed="false">
      <c r="A3" s="4" t="s">
        <v>17</v>
      </c>
      <c r="B3" s="4" t="n">
        <v>2025</v>
      </c>
      <c r="C3" s="4" t="n">
        <v>2025</v>
      </c>
      <c r="D3" s="4" t="n">
        <v>2025</v>
      </c>
      <c r="E3" s="4" t="n">
        <v>2025</v>
      </c>
      <c r="F3" s="4" t="n">
        <v>2025</v>
      </c>
      <c r="G3" s="4" t="n">
        <v>2025</v>
      </c>
    </row>
    <row r="4" customFormat="false" ht="12.75" hidden="false" customHeight="false" outlineLevel="0" collapsed="false">
      <c r="A4" s="4" t="s">
        <v>18</v>
      </c>
      <c r="B4" s="4" t="s">
        <v>20</v>
      </c>
      <c r="C4" s="4" t="s">
        <v>20</v>
      </c>
      <c r="D4" s="4" t="s">
        <v>20</v>
      </c>
      <c r="E4" s="4" t="s">
        <v>20</v>
      </c>
      <c r="F4" s="4" t="s">
        <v>20</v>
      </c>
      <c r="G4" s="4" t="s">
        <v>20</v>
      </c>
    </row>
    <row r="5" customFormat="false" ht="12.75" hidden="false" customHeight="false" outlineLevel="0" collapsed="false">
      <c r="A5" s="10" t="str">
        <f aca="false">'Исходные данные'!A6</f>
        <v>Краснотуранский с\с</v>
      </c>
      <c r="B5" s="25" t="n">
        <v>3721.4</v>
      </c>
      <c r="C5" s="26" t="n">
        <v>1315.8</v>
      </c>
      <c r="D5" s="26" t="n">
        <v>1925.4</v>
      </c>
      <c r="E5" s="26" t="n">
        <v>13.3</v>
      </c>
      <c r="F5" s="26" t="n">
        <f aca="false">'ИБР_общий, БО, дотации'!W7</f>
        <v>7606.25371863295</v>
      </c>
      <c r="G5" s="27" t="n">
        <f aca="false">SUM(B5:F5)</f>
        <v>14582.153718633</v>
      </c>
      <c r="H5" s="28"/>
    </row>
    <row r="6" customFormat="false" ht="12.75" hidden="false" customHeight="false" outlineLevel="0" collapsed="false">
      <c r="A6" s="10" t="str">
        <f aca="false">'Исходные данные'!A7</f>
        <v>Восточенский с\с</v>
      </c>
      <c r="B6" s="25" t="n">
        <v>134.7</v>
      </c>
      <c r="C6" s="26" t="n">
        <v>86.7</v>
      </c>
      <c r="D6" s="26" t="n">
        <v>626.2</v>
      </c>
      <c r="E6" s="26" t="n">
        <v>0</v>
      </c>
      <c r="F6" s="26" t="n">
        <f aca="false">'ИБР_общий, БО, дотации'!W8</f>
        <v>2000.88031222703</v>
      </c>
      <c r="G6" s="27" t="n">
        <f aca="false">SUM(B6:F6)</f>
        <v>2848.48031222703</v>
      </c>
      <c r="H6" s="28"/>
    </row>
    <row r="7" customFormat="false" ht="12.75" hidden="false" customHeight="false" outlineLevel="0" collapsed="false">
      <c r="A7" s="10" t="str">
        <f aca="false">'Исходные данные'!A8</f>
        <v>Беллыкский с\с</v>
      </c>
      <c r="B7" s="25" t="n">
        <v>135.4</v>
      </c>
      <c r="C7" s="26" t="n">
        <v>86.2</v>
      </c>
      <c r="D7" s="26" t="n">
        <v>535.7</v>
      </c>
      <c r="E7" s="26" t="n">
        <v>38</v>
      </c>
      <c r="F7" s="26" t="n">
        <f aca="false">'ИБР_общий, БО, дотации'!W9</f>
        <v>1276.33414028026</v>
      </c>
      <c r="G7" s="27" t="n">
        <f aca="false">SUM(B7:F7)</f>
        <v>2071.63414028026</v>
      </c>
      <c r="H7" s="28"/>
    </row>
    <row r="8" customFormat="false" ht="12.75" hidden="false" customHeight="false" outlineLevel="0" collapsed="false">
      <c r="A8" s="10" t="str">
        <f aca="false">'Исходные данные'!A9</f>
        <v>Саянский с\с</v>
      </c>
      <c r="B8" s="25" t="n">
        <v>211.4</v>
      </c>
      <c r="C8" s="26" t="n">
        <v>78.4</v>
      </c>
      <c r="D8" s="26" t="n">
        <v>917.3</v>
      </c>
      <c r="E8" s="26" t="n">
        <v>0</v>
      </c>
      <c r="F8" s="26" t="n">
        <f aca="false">'ИБР_общий, БО, дотации'!W10</f>
        <v>1428.03736783536</v>
      </c>
      <c r="G8" s="27" t="n">
        <f aca="false">SUM(B8:F8)</f>
        <v>2635.13736783536</v>
      </c>
      <c r="H8" s="28"/>
    </row>
    <row r="9" customFormat="false" ht="12.75" hidden="false" customHeight="false" outlineLevel="0" collapsed="false">
      <c r="A9" s="10" t="str">
        <f aca="false">'Исходные данные'!A10</f>
        <v>Тубинский с\с</v>
      </c>
      <c r="B9" s="25" t="n">
        <v>992.6</v>
      </c>
      <c r="C9" s="26" t="n">
        <v>112.2</v>
      </c>
      <c r="D9" s="26" t="n">
        <v>477.4</v>
      </c>
      <c r="E9" s="26" t="n">
        <v>183.2</v>
      </c>
      <c r="F9" s="26" t="n">
        <f aca="false">'ИБР_общий, БО, дотации'!W11</f>
        <v>2166.99262439093</v>
      </c>
      <c r="G9" s="27" t="n">
        <f aca="false">SUM(B9:F9)</f>
        <v>3932.39262439093</v>
      </c>
      <c r="H9" s="28"/>
    </row>
    <row r="10" customFormat="false" ht="12.75" hidden="false" customHeight="false" outlineLevel="0" collapsed="false">
      <c r="A10" s="10" t="str">
        <f aca="false">'Исходные данные'!A11</f>
        <v>Салбинский с\с</v>
      </c>
      <c r="B10" s="25" t="n">
        <v>78</v>
      </c>
      <c r="C10" s="26" t="n">
        <v>21.5</v>
      </c>
      <c r="D10" s="26" t="n">
        <v>285.6</v>
      </c>
      <c r="E10" s="26" t="n">
        <v>0</v>
      </c>
      <c r="F10" s="26" t="n">
        <f aca="false">'ИБР_общий, БО, дотации'!W12</f>
        <v>183.158546396209</v>
      </c>
      <c r="G10" s="27" t="n">
        <f aca="false">SUM(B10:F10)</f>
        <v>568.258546396209</v>
      </c>
      <c r="H10" s="28"/>
    </row>
    <row r="11" customFormat="false" ht="12.75" hidden="false" customHeight="false" outlineLevel="0" collapsed="false">
      <c r="A11" s="10" t="str">
        <f aca="false">'Исходные данные'!A12</f>
        <v>Лебяженский с\с</v>
      </c>
      <c r="B11" s="25" t="n">
        <v>629.5</v>
      </c>
      <c r="C11" s="26" t="n">
        <v>108.4</v>
      </c>
      <c r="D11" s="26" t="n">
        <v>566.6</v>
      </c>
      <c r="E11" s="26" t="n">
        <v>2.7</v>
      </c>
      <c r="F11" s="26" t="n">
        <f aca="false">'ИБР_общий, БО, дотации'!W13</f>
        <v>1528.5660722577</v>
      </c>
      <c r="G11" s="27" t="n">
        <f aca="false">SUM(B11:F11)</f>
        <v>2835.7660722577</v>
      </c>
      <c r="H11" s="28"/>
    </row>
    <row r="12" customFormat="false" ht="12.75" hidden="false" customHeight="false" outlineLevel="0" collapsed="false">
      <c r="A12" s="10" t="str">
        <f aca="false">'Исходные данные'!A13</f>
        <v>Кортузский с\с</v>
      </c>
      <c r="B12" s="25" t="n">
        <v>175.3</v>
      </c>
      <c r="C12" s="26" t="n">
        <v>36.7</v>
      </c>
      <c r="D12" s="26" t="n">
        <v>908.7</v>
      </c>
      <c r="E12" s="26" t="n">
        <v>119.1</v>
      </c>
      <c r="F12" s="26" t="n">
        <f aca="false">'ИБР_общий, БО, дотации'!W14</f>
        <v>1306.79808805616</v>
      </c>
      <c r="G12" s="27" t="n">
        <f aca="false">SUM(B12:F12)</f>
        <v>2546.59808805616</v>
      </c>
      <c r="H12" s="28"/>
    </row>
    <row r="13" customFormat="false" ht="12.75" hidden="false" customHeight="false" outlineLevel="0" collapsed="false">
      <c r="A13" s="10" t="str">
        <f aca="false">'Исходные данные'!A14</f>
        <v>Новосыдинский с\с</v>
      </c>
      <c r="B13" s="25" t="n">
        <v>87.3</v>
      </c>
      <c r="C13" s="26" t="n">
        <v>20.6</v>
      </c>
      <c r="D13" s="26" t="n">
        <v>379</v>
      </c>
      <c r="E13" s="26" t="n">
        <v>6.5</v>
      </c>
      <c r="F13" s="26" t="n">
        <f aca="false">'ИБР_общий, БО, дотации'!W15</f>
        <v>409.579129923402</v>
      </c>
      <c r="G13" s="27" t="n">
        <f aca="false">SUM(B13:F13)</f>
        <v>902.979129923402</v>
      </c>
      <c r="H13" s="28"/>
    </row>
    <row r="14" customFormat="false" ht="12.75" hidden="false" customHeight="false" outlineLevel="0" collapsed="false">
      <c r="A14" s="17" t="s">
        <v>42</v>
      </c>
      <c r="B14" s="29" t="n">
        <f aca="false">SUM(B5:B13)</f>
        <v>6165.6</v>
      </c>
      <c r="C14" s="29" t="n">
        <f aca="false">SUM(C5:C13)</f>
        <v>1866.5</v>
      </c>
      <c r="D14" s="29" t="n">
        <f aca="false">SUM(D5:D13)</f>
        <v>6621.9</v>
      </c>
      <c r="E14" s="29" t="n">
        <f aca="false">SUM(E5:E13)</f>
        <v>362.8</v>
      </c>
      <c r="F14" s="30" t="n">
        <v>17906.6</v>
      </c>
      <c r="G14" s="30" t="n">
        <f aca="false">SUM(G5:G13)</f>
        <v>32923.4</v>
      </c>
    </row>
    <row r="15" customFormat="false" ht="12.75" hidden="false" customHeight="false" outlineLevel="0" collapsed="false">
      <c r="E15" s="31"/>
      <c r="F15" s="31"/>
      <c r="G15" s="31"/>
    </row>
    <row r="16" customFormat="false" ht="42" hidden="false" customHeight="true" outlineLevel="0" collapsed="false">
      <c r="A16" s="32" t="s">
        <v>51</v>
      </c>
      <c r="B16" s="32"/>
      <c r="C16" s="32"/>
    </row>
    <row r="17" customFormat="false" ht="42" hidden="false" customHeight="true" outlineLevel="0" collapsed="false">
      <c r="A17" s="33"/>
      <c r="B17" s="34" t="s">
        <v>23</v>
      </c>
      <c r="C17" s="33" t="s">
        <v>52</v>
      </c>
    </row>
    <row r="18" customFormat="false" ht="31.5" hidden="false" customHeight="false" outlineLevel="0" collapsed="false">
      <c r="A18" s="35" t="s">
        <v>45</v>
      </c>
      <c r="B18" s="36" t="s">
        <v>53</v>
      </c>
      <c r="C18" s="37" t="n">
        <f aca="false">B14/G14</f>
        <v>0.187271059489603</v>
      </c>
    </row>
    <row r="19" customFormat="false" ht="31.5" hidden="false" customHeight="false" outlineLevel="0" collapsed="false">
      <c r="A19" s="35" t="s">
        <v>46</v>
      </c>
      <c r="B19" s="36" t="s">
        <v>54</v>
      </c>
      <c r="C19" s="37" t="n">
        <f aca="false">C14/G14</f>
        <v>0.056692200684012</v>
      </c>
    </row>
    <row r="20" customFormat="false" ht="31.5" hidden="false" customHeight="false" outlineLevel="0" collapsed="false">
      <c r="A20" s="35" t="s">
        <v>55</v>
      </c>
      <c r="B20" s="36" t="s">
        <v>56</v>
      </c>
      <c r="C20" s="37" t="n">
        <f aca="false">(D14+E14)/G14</f>
        <v>0.212150020957738</v>
      </c>
    </row>
    <row r="21" customFormat="false" ht="31.5" hidden="false" customHeight="false" outlineLevel="0" collapsed="false">
      <c r="A21" s="35" t="s">
        <v>49</v>
      </c>
      <c r="B21" s="36" t="s">
        <v>57</v>
      </c>
      <c r="C21" s="37" t="n">
        <f aca="false">F14/G14</f>
        <v>0.543886718868647</v>
      </c>
    </row>
    <row r="22" customFormat="false" ht="31.5" hidden="false" customHeight="false" outlineLevel="0" collapsed="false">
      <c r="A22" s="35" t="s">
        <v>50</v>
      </c>
      <c r="B22" s="36"/>
      <c r="C22" s="38" t="n">
        <f aca="false">SUM(C18:C21)</f>
        <v>1</v>
      </c>
    </row>
  </sheetData>
  <mergeCells count="3">
    <mergeCell ref="A1:G1"/>
    <mergeCell ref="E15:G15"/>
    <mergeCell ref="A16:C16"/>
  </mergeCells>
  <printOptions headings="false" gridLines="false" gridLinesSet="true" horizontalCentered="false" verticalCentered="false"/>
  <pageMargins left="0.459722222222222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4" min="3" style="1" width="11.56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4" t="s">
        <v>58</v>
      </c>
      <c r="B1" s="24"/>
      <c r="C1" s="24"/>
      <c r="D1" s="24"/>
      <c r="E1" s="24"/>
      <c r="F1" s="24"/>
    </row>
    <row r="2" customFormat="false" ht="31.5" hidden="false" customHeight="false" outlineLevel="0" collapsed="false">
      <c r="A2" s="4" t="s">
        <v>1</v>
      </c>
      <c r="B2" s="4" t="s">
        <v>59</v>
      </c>
      <c r="C2" s="4" t="s">
        <v>60</v>
      </c>
      <c r="D2" s="4" t="s">
        <v>61</v>
      </c>
      <c r="E2" s="4" t="s">
        <v>62</v>
      </c>
      <c r="F2" s="4" t="s">
        <v>63</v>
      </c>
    </row>
    <row r="3" customFormat="false" ht="12.75" hidden="false" customHeight="false" outlineLevel="0" collapsed="false">
      <c r="A3" s="4" t="s">
        <v>17</v>
      </c>
      <c r="B3" s="4" t="n">
        <v>2025</v>
      </c>
      <c r="C3" s="4" t="n">
        <v>2025</v>
      </c>
      <c r="D3" s="4" t="n">
        <v>2025</v>
      </c>
      <c r="E3" s="4" t="n">
        <v>2025</v>
      </c>
      <c r="F3" s="4" t="n">
        <v>2025</v>
      </c>
    </row>
    <row r="4" customFormat="false" ht="12.75" hidden="false" customHeight="false" outlineLevel="0" collapsed="false">
      <c r="A4" s="4" t="s">
        <v>18</v>
      </c>
      <c r="B4" s="4" t="s">
        <v>20</v>
      </c>
      <c r="C4" s="4" t="s">
        <v>20</v>
      </c>
      <c r="D4" s="4" t="s">
        <v>20</v>
      </c>
      <c r="E4" s="4" t="s">
        <v>20</v>
      </c>
      <c r="F4" s="4" t="s">
        <v>20</v>
      </c>
    </row>
    <row r="5" customFormat="false" ht="12.75" hidden="false" customHeight="false" outlineLevel="0" collapsed="false">
      <c r="A5" s="10" t="str">
        <f aca="false">'Исходные данные'!A6</f>
        <v>Краснотуранский с\с</v>
      </c>
      <c r="B5" s="25" t="n">
        <v>22552.8</v>
      </c>
      <c r="C5" s="26" t="n">
        <v>3579.3</v>
      </c>
      <c r="D5" s="26" t="n">
        <v>0</v>
      </c>
      <c r="E5" s="26" t="n">
        <f aca="false">F5-B5-C5-D5</f>
        <v>2817.9</v>
      </c>
      <c r="F5" s="27" t="n">
        <v>28950</v>
      </c>
      <c r="G5" s="28"/>
    </row>
    <row r="6" customFormat="false" ht="12.75" hidden="false" customHeight="false" outlineLevel="0" collapsed="false">
      <c r="A6" s="10" t="str">
        <f aca="false">'Исходные данные'!A7</f>
        <v>Восточенский с\с</v>
      </c>
      <c r="B6" s="25" t="n">
        <v>7439.4</v>
      </c>
      <c r="C6" s="26" t="n">
        <v>881</v>
      </c>
      <c r="D6" s="26" t="n">
        <v>3158.5</v>
      </c>
      <c r="E6" s="26" t="n">
        <f aca="false">F6-B6-C6-D6</f>
        <v>773.6</v>
      </c>
      <c r="F6" s="27" t="n">
        <v>12252.5</v>
      </c>
      <c r="G6" s="28"/>
    </row>
    <row r="7" customFormat="false" ht="12.75" hidden="false" customHeight="false" outlineLevel="0" collapsed="false">
      <c r="A7" s="10" t="str">
        <f aca="false">'Исходные данные'!A8</f>
        <v>Беллыкский с\с</v>
      </c>
      <c r="B7" s="25" t="n">
        <v>8411.5</v>
      </c>
      <c r="C7" s="26" t="n">
        <v>1008.4</v>
      </c>
      <c r="D7" s="26" t="n">
        <v>2341.5</v>
      </c>
      <c r="E7" s="26" t="n">
        <f aca="false">F7-B7-C7-D7</f>
        <v>994.6</v>
      </c>
      <c r="F7" s="27" t="n">
        <v>12756</v>
      </c>
      <c r="G7" s="28"/>
    </row>
    <row r="8" customFormat="false" ht="12.75" hidden="false" customHeight="false" outlineLevel="0" collapsed="false">
      <c r="A8" s="10" t="str">
        <f aca="false">'Исходные данные'!A9</f>
        <v>Саянский с\с</v>
      </c>
      <c r="B8" s="25" t="n">
        <v>13680.7</v>
      </c>
      <c r="C8" s="26" t="n">
        <v>1776</v>
      </c>
      <c r="D8" s="26" t="n">
        <v>3610.3</v>
      </c>
      <c r="E8" s="26" t="n">
        <f aca="false">F8-B8-C8-D8</f>
        <v>855.799999999998</v>
      </c>
      <c r="F8" s="27" t="n">
        <v>19922.8</v>
      </c>
      <c r="G8" s="28"/>
    </row>
    <row r="9" customFormat="false" ht="12.75" hidden="false" customHeight="false" outlineLevel="0" collapsed="false">
      <c r="A9" s="10" t="str">
        <f aca="false">'Исходные данные'!A10</f>
        <v>Тубинский с\с</v>
      </c>
      <c r="B9" s="25" t="n">
        <v>18478.3</v>
      </c>
      <c r="C9" s="26" t="n">
        <v>1256.5</v>
      </c>
      <c r="D9" s="26" t="n">
        <v>4048.2</v>
      </c>
      <c r="E9" s="26" t="n">
        <f aca="false">F9-B9-C9-D9</f>
        <v>677.8</v>
      </c>
      <c r="F9" s="27" t="n">
        <v>24460.8</v>
      </c>
      <c r="G9" s="28"/>
    </row>
    <row r="10" customFormat="false" ht="12.75" hidden="false" customHeight="false" outlineLevel="0" collapsed="false">
      <c r="A10" s="10" t="str">
        <f aca="false">'Исходные данные'!A11</f>
        <v>Салбинский с\с</v>
      </c>
      <c r="B10" s="25" t="n">
        <v>10159.8</v>
      </c>
      <c r="C10" s="26" t="n">
        <v>1261</v>
      </c>
      <c r="D10" s="26" t="n">
        <v>2341.5</v>
      </c>
      <c r="E10" s="26" t="n">
        <f aca="false">F10-B10-C10-D10</f>
        <v>545.200000000001</v>
      </c>
      <c r="F10" s="27" t="n">
        <v>14307.5</v>
      </c>
      <c r="G10" s="28"/>
    </row>
    <row r="11" customFormat="false" ht="12.75" hidden="false" customHeight="false" outlineLevel="0" collapsed="false">
      <c r="A11" s="10" t="str">
        <f aca="false">'Исходные данные'!A12</f>
        <v>Лебяженский с\с</v>
      </c>
      <c r="B11" s="25" t="n">
        <v>7366.2</v>
      </c>
      <c r="C11" s="26" t="n">
        <v>1461.8</v>
      </c>
      <c r="D11" s="26" t="n">
        <v>3369.1</v>
      </c>
      <c r="E11" s="26" t="n">
        <f aca="false">F11-B11-C11-D11</f>
        <v>702.9</v>
      </c>
      <c r="F11" s="27" t="n">
        <v>12900</v>
      </c>
      <c r="G11" s="28"/>
    </row>
    <row r="12" customFormat="false" ht="12.75" hidden="false" customHeight="false" outlineLevel="0" collapsed="false">
      <c r="A12" s="10" t="str">
        <f aca="false">'Исходные данные'!A13</f>
        <v>Кортузский с\с</v>
      </c>
      <c r="B12" s="25" t="n">
        <v>10953.5</v>
      </c>
      <c r="C12" s="26" t="n">
        <v>1978.1</v>
      </c>
      <c r="D12" s="26" t="n">
        <v>5276.9</v>
      </c>
      <c r="E12" s="26" t="n">
        <f aca="false">F12-B12-C12-D12</f>
        <v>1451.5</v>
      </c>
      <c r="F12" s="27" t="n">
        <v>19660</v>
      </c>
      <c r="G12" s="28"/>
    </row>
    <row r="13" customFormat="false" ht="12.75" hidden="false" customHeight="false" outlineLevel="0" collapsed="false">
      <c r="A13" s="10" t="str">
        <f aca="false">'Исходные данные'!A14</f>
        <v>Новосыдинский с\с</v>
      </c>
      <c r="B13" s="25" t="n">
        <v>6775.2</v>
      </c>
      <c r="C13" s="26" t="n">
        <v>1069.6</v>
      </c>
      <c r="D13" s="26" t="n">
        <v>2090.6</v>
      </c>
      <c r="E13" s="26" t="n">
        <f aca="false">F13-B13-C13-D13</f>
        <v>530.300000000001</v>
      </c>
      <c r="F13" s="27" t="n">
        <v>10465.7</v>
      </c>
      <c r="G13" s="28"/>
    </row>
    <row r="14" customFormat="false" ht="12.75" hidden="false" customHeight="false" outlineLevel="0" collapsed="false">
      <c r="A14" s="17" t="s">
        <v>42</v>
      </c>
      <c r="B14" s="29" t="n">
        <f aca="false">B5+B6+B7+B8+B9+B10+B11+B12+B13</f>
        <v>105817.4</v>
      </c>
      <c r="C14" s="29" t="n">
        <f aca="false">C5+C6+C7+C8+C9+C10+C11+C12+C13</f>
        <v>14271.7</v>
      </c>
      <c r="D14" s="29" t="n">
        <f aca="false">D5+D6+D7+D8+D9+D10+D11+D12+D13</f>
        <v>26236.6</v>
      </c>
      <c r="E14" s="29" t="n">
        <f aca="false">E5+E6+E7+E8+E9+E10+E11+E12+E13</f>
        <v>9349.6</v>
      </c>
      <c r="F14" s="29" t="n">
        <f aca="false">SUM(F5:F13)</f>
        <v>155675.3</v>
      </c>
    </row>
    <row r="15" customFormat="false" ht="12.75" hidden="false" customHeight="false" outlineLevel="0" collapsed="false">
      <c r="F15" s="31"/>
    </row>
    <row r="16" customFormat="false" ht="42" hidden="false" customHeight="true" outlineLevel="0" collapsed="false">
      <c r="A16" s="32" t="s">
        <v>64</v>
      </c>
      <c r="B16" s="32"/>
      <c r="C16" s="32"/>
      <c r="D16" s="32"/>
    </row>
    <row r="17" customFormat="false" ht="42" hidden="false" customHeight="true" outlineLevel="0" collapsed="false">
      <c r="A17" s="33"/>
      <c r="B17" s="34" t="s">
        <v>23</v>
      </c>
      <c r="C17" s="33" t="s">
        <v>52</v>
      </c>
      <c r="D17" s="32"/>
    </row>
    <row r="18" customFormat="false" ht="15.75" hidden="false" customHeight="false" outlineLevel="0" collapsed="false">
      <c r="A18" s="35" t="s">
        <v>59</v>
      </c>
      <c r="B18" s="36" t="s">
        <v>53</v>
      </c>
      <c r="C18" s="38" t="n">
        <f aca="false">B14/F14</f>
        <v>0.679731466713088</v>
      </c>
      <c r="D18" s="39"/>
    </row>
    <row r="19" customFormat="false" ht="15.75" hidden="false" customHeight="false" outlineLevel="0" collapsed="false">
      <c r="A19" s="35" t="s">
        <v>60</v>
      </c>
      <c r="B19" s="36" t="s">
        <v>54</v>
      </c>
      <c r="C19" s="38" t="n">
        <f aca="false">C14/F14</f>
        <v>0.0916760719266319</v>
      </c>
      <c r="D19" s="39"/>
    </row>
    <row r="20" customFormat="false" ht="15.75" hidden="false" customHeight="false" outlineLevel="0" collapsed="false">
      <c r="A20" s="35" t="s">
        <v>61</v>
      </c>
      <c r="B20" s="36" t="s">
        <v>57</v>
      </c>
      <c r="C20" s="38" t="n">
        <f aca="false">D14/F14</f>
        <v>0.168534121983385</v>
      </c>
      <c r="D20" s="39"/>
    </row>
    <row r="21" customFormat="false" ht="15.75" hidden="false" customHeight="false" outlineLevel="0" collapsed="false">
      <c r="A21" s="35" t="s">
        <v>62</v>
      </c>
      <c r="B21" s="36" t="s">
        <v>56</v>
      </c>
      <c r="C21" s="38" t="n">
        <f aca="false">E14/F14</f>
        <v>0.0600583393768954</v>
      </c>
      <c r="D21" s="39"/>
    </row>
    <row r="22" customFormat="false" ht="15.75" hidden="false" customHeight="false" outlineLevel="0" collapsed="false">
      <c r="A22" s="35" t="s">
        <v>63</v>
      </c>
      <c r="B22" s="36"/>
      <c r="C22" s="38" t="n">
        <f aca="false">SUM(C18:C21)</f>
        <v>1</v>
      </c>
      <c r="D22" s="39"/>
    </row>
    <row r="23" customFormat="false" ht="12.75" hidden="false" customHeight="false" outlineLevel="0" collapsed="false">
      <c r="D23" s="2"/>
    </row>
  </sheetData>
  <mergeCells count="2">
    <mergeCell ref="A1:F1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5" min="5" style="1" width="10.99"/>
    <col collapsed="false" customWidth="true" hidden="false" outlineLevel="0" max="6" min="6" style="1" width="11.7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5</v>
      </c>
      <c r="D2" s="4" t="s">
        <v>6</v>
      </c>
      <c r="E2" s="4" t="s">
        <v>7</v>
      </c>
      <c r="F2" s="4" t="s">
        <v>8</v>
      </c>
      <c r="G2" s="40" t="s">
        <v>66</v>
      </c>
      <c r="H2" s="41" t="s">
        <v>67</v>
      </c>
      <c r="I2" s="41"/>
      <c r="J2" s="41"/>
      <c r="K2" s="40" t="s">
        <v>68</v>
      </c>
      <c r="L2" s="4" t="s">
        <v>69</v>
      </c>
      <c r="M2" s="42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40"/>
      <c r="H3" s="4" t="s">
        <v>70</v>
      </c>
      <c r="I3" s="4" t="s">
        <v>71</v>
      </c>
      <c r="J3" s="4" t="s">
        <v>72</v>
      </c>
      <c r="K3" s="40"/>
      <c r="L3" s="4"/>
      <c r="M3" s="42"/>
    </row>
    <row r="4" s="7" customFormat="true" ht="10.5" hidden="false" customHeight="false" outlineLevel="0" collapsed="false">
      <c r="A4" s="4" t="s">
        <v>17</v>
      </c>
      <c r="B4" s="8" t="n">
        <v>44927</v>
      </c>
      <c r="C4" s="4" t="n">
        <v>2023</v>
      </c>
      <c r="D4" s="4" t="n">
        <v>2023</v>
      </c>
      <c r="E4" s="4" t="n">
        <v>2023</v>
      </c>
      <c r="F4" s="4" t="n">
        <v>2023</v>
      </c>
      <c r="G4" s="40" t="n">
        <v>2025</v>
      </c>
      <c r="H4" s="40" t="n">
        <v>2025</v>
      </c>
      <c r="I4" s="40" t="n">
        <v>2025</v>
      </c>
      <c r="J4" s="40" t="n">
        <v>2025</v>
      </c>
      <c r="K4" s="40" t="n">
        <v>2025</v>
      </c>
      <c r="L4" s="40" t="n">
        <v>2025</v>
      </c>
      <c r="M4" s="6"/>
    </row>
    <row r="5" s="7" customFormat="true" ht="10.5" hidden="false" customHeight="false" outlineLevel="0" collapsed="false">
      <c r="A5" s="4" t="s">
        <v>18</v>
      </c>
      <c r="B5" s="4" t="s">
        <v>19</v>
      </c>
      <c r="C5" s="4" t="s">
        <v>20</v>
      </c>
      <c r="D5" s="4" t="s">
        <v>20</v>
      </c>
      <c r="E5" s="4" t="s">
        <v>20</v>
      </c>
      <c r="F5" s="4" t="s">
        <v>20</v>
      </c>
      <c r="G5" s="40" t="s">
        <v>20</v>
      </c>
      <c r="H5" s="4"/>
      <c r="I5" s="4"/>
      <c r="J5" s="4"/>
      <c r="K5" s="40"/>
      <c r="L5" s="4"/>
      <c r="M5" s="6"/>
    </row>
    <row r="6" s="7" customFormat="true" ht="10.5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73</v>
      </c>
      <c r="E6" s="4" t="s">
        <v>27</v>
      </c>
      <c r="F6" s="4" t="s">
        <v>28</v>
      </c>
      <c r="G6" s="40"/>
      <c r="H6" s="4" t="s">
        <v>74</v>
      </c>
      <c r="I6" s="4" t="s">
        <v>75</v>
      </c>
      <c r="J6" s="4" t="s">
        <v>76</v>
      </c>
      <c r="K6" s="40" t="s">
        <v>77</v>
      </c>
      <c r="L6" s="4" t="s">
        <v>78</v>
      </c>
      <c r="M6" s="6"/>
    </row>
    <row r="7" customFormat="false" ht="15" hidden="false" customHeight="true" outlineLevel="0" collapsed="false">
      <c r="A7" s="10" t="s">
        <v>33</v>
      </c>
      <c r="B7" s="11" t="n">
        <v>5266</v>
      </c>
      <c r="C7" s="12" t="n">
        <v>2883.8</v>
      </c>
      <c r="D7" s="13" t="n">
        <v>1249</v>
      </c>
      <c r="E7" s="13" t="n">
        <v>1644.5</v>
      </c>
      <c r="F7" s="13" t="n">
        <v>22.2</v>
      </c>
      <c r="G7" s="43" t="n">
        <f aca="false">'ИБР_общий, БО, дотации'!W7</f>
        <v>7606.25371863295</v>
      </c>
      <c r="H7" s="44" t="n">
        <f aca="false">(C7/B7)/($C$16/$B$16)</f>
        <v>1.49125759705537</v>
      </c>
      <c r="I7" s="44" t="n">
        <f aca="false">(D7/B7)/($D$16/$B$16)</f>
        <v>1.76871166684159</v>
      </c>
      <c r="J7" s="44" t="n">
        <f aca="false">((E7+F7)/B7)/(($E$16+$F$16)/$B$16)</f>
        <v>0.652181815500565</v>
      </c>
      <c r="K7" s="45" t="n">
        <f aca="false">(G7/G$16)/(B7/B$16)</f>
        <v>1.03636407184554</v>
      </c>
      <c r="L7" s="46" t="n">
        <f aca="false">ИНП!H7*'прогноз доходов'!$C$18+ИНП!I7*'прогноз доходов'!$C$19+ИНП!J7*'прогноз доходов'!$C$20+K7*'прогноз доходов'!$C$21</f>
        <v>1.08156658735733</v>
      </c>
      <c r="M7" s="16"/>
    </row>
    <row r="8" customFormat="false" ht="15" hidden="false" customHeight="true" outlineLevel="0" collapsed="false">
      <c r="A8" s="10" t="s">
        <v>79</v>
      </c>
      <c r="B8" s="11" t="n">
        <v>950</v>
      </c>
      <c r="C8" s="12" t="n">
        <v>97.7</v>
      </c>
      <c r="D8" s="13" t="n">
        <v>53.6</v>
      </c>
      <c r="E8" s="13" t="n">
        <v>426</v>
      </c>
      <c r="F8" s="13" t="n">
        <v>0</v>
      </c>
      <c r="G8" s="43" t="n">
        <f aca="false">'ИБР_общий, БО, дотации'!W8</f>
        <v>2000.88031222703</v>
      </c>
      <c r="H8" s="44" t="n">
        <f aca="false">(C8/B8)/($C$16/$B$16)</f>
        <v>0.280052429668946</v>
      </c>
      <c r="I8" s="44" t="n">
        <f aca="false">(D8/B8)/($D$16/$B$16)</f>
        <v>0.420742750136703</v>
      </c>
      <c r="J8" s="44" t="n">
        <f aca="false">((E8+F8)/B8)/(($E$16+$F$16)/$B$16)</f>
        <v>0.924013036552826</v>
      </c>
      <c r="K8" s="45" t="n">
        <f aca="false">(G8/G$16)/(B8/B$16)</f>
        <v>1.51119288868456</v>
      </c>
      <c r="L8" s="46" t="n">
        <f aca="false">ИНП!H8*'прогноз доходов'!$C$18+ИНП!I8*'прогноз доходов'!$C$19+ИНП!J8*'прогноз доходов'!$C$20+K8*'прогноз доходов'!$C$21</f>
        <v>1.09424567451802</v>
      </c>
      <c r="M8" s="16"/>
    </row>
    <row r="9" customFormat="false" ht="17.25" hidden="false" customHeight="true" outlineLevel="0" collapsed="false">
      <c r="A9" s="10" t="s">
        <v>35</v>
      </c>
      <c r="B9" s="11" t="n">
        <v>982</v>
      </c>
      <c r="C9" s="12" t="n">
        <v>97</v>
      </c>
      <c r="D9" s="13" t="n">
        <v>63.8</v>
      </c>
      <c r="E9" s="13" t="n">
        <v>523.2</v>
      </c>
      <c r="F9" s="13" t="n">
        <v>38.7</v>
      </c>
      <c r="G9" s="43" t="n">
        <f aca="false">'ИБР_общий, БО, дотации'!W9</f>
        <v>1276.33414028026</v>
      </c>
      <c r="H9" s="44" t="n">
        <f aca="false">(C9/B9)/($C$16/$B$16)</f>
        <v>0.268985353496961</v>
      </c>
      <c r="I9" s="44" t="n">
        <f aca="false">(D9/B9)/($D$16/$B$16)</f>
        <v>0.484489810730948</v>
      </c>
      <c r="J9" s="44" t="n">
        <f aca="false">((E9+F9)/B9)/(($E$16+$F$16)/$B$16)</f>
        <v>1.17907016192183</v>
      </c>
      <c r="K9" s="45" t="n">
        <f aca="false">(G9/G$16)/(B9/B$16)</f>
        <v>0.932556801600785</v>
      </c>
      <c r="L9" s="46" t="n">
        <f aca="false">ИНП!H9*'прогноз доходов'!$C$18+ИНП!I9*'прогноз доходов'!$C$19+ИНП!J9*'прогноз доходов'!$C$20+K9*'прогноз доходов'!$C$21</f>
        <v>0.835184984259529</v>
      </c>
      <c r="M9" s="16"/>
    </row>
    <row r="10" customFormat="false" ht="16.5" hidden="false" customHeight="true" outlineLevel="0" collapsed="false">
      <c r="A10" s="10" t="s">
        <v>36</v>
      </c>
      <c r="B10" s="11" t="n">
        <v>1092</v>
      </c>
      <c r="C10" s="12" t="n">
        <v>144.7</v>
      </c>
      <c r="D10" s="13" t="n">
        <v>63.4</v>
      </c>
      <c r="E10" s="13" t="n">
        <v>808.1</v>
      </c>
      <c r="F10" s="13" t="n">
        <v>0</v>
      </c>
      <c r="G10" s="43" t="n">
        <f aca="false">'ИБР_общий, БО, дотации'!W10</f>
        <v>1428.03736783536</v>
      </c>
      <c r="H10" s="44" t="n">
        <f aca="false">(C10/B10)/($C$16/$B$16)</f>
        <v>0.360839671833504</v>
      </c>
      <c r="I10" s="44" t="n">
        <f aca="false">(D10/B10)/($D$16/$B$16)</f>
        <v>0.432954319076555</v>
      </c>
      <c r="J10" s="44" t="n">
        <f aca="false">((E10+F10)/B10)/(($E$16+$F$16)/$B$16)</f>
        <v>1.52487615456934</v>
      </c>
      <c r="K10" s="45" t="n">
        <f aca="false">(G10/G$16)/(B10/B$16)</f>
        <v>0.938294842294459</v>
      </c>
      <c r="L10" s="46" t="n">
        <f aca="false">ИНП!H10*'прогноз доходов'!$C$18+ИНП!I10*'прогноз доходов'!$C$19+ИНП!J10*'прогноз доходов'!$C$20+K10*'прогноз доходов'!$C$21</f>
        <v>0.925948572050988</v>
      </c>
      <c r="M10" s="16"/>
    </row>
    <row r="11" customFormat="false" ht="16.5" hidden="false" customHeight="true" outlineLevel="0" collapsed="false">
      <c r="A11" s="10" t="s">
        <v>37</v>
      </c>
      <c r="B11" s="11" t="n">
        <v>1534</v>
      </c>
      <c r="C11" s="12" t="n">
        <v>783.8</v>
      </c>
      <c r="D11" s="13" t="n">
        <v>113.8</v>
      </c>
      <c r="E11" s="13" t="n">
        <v>545.1</v>
      </c>
      <c r="F11" s="13" t="n">
        <v>182.7</v>
      </c>
      <c r="G11" s="43" t="n">
        <f aca="false">'ИБР_общий, БО, дотации'!W11</f>
        <v>2166.99262439093</v>
      </c>
      <c r="H11" s="44" t="n">
        <f aca="false">(C11/B11)/($C$16/$B$16)</f>
        <v>1.39138810407157</v>
      </c>
      <c r="I11" s="44" t="n">
        <f aca="false">(D11/B11)/($D$16/$B$16)</f>
        <v>0.553212977452361</v>
      </c>
      <c r="J11" s="44" t="n">
        <f aca="false">((E11+F11)/B11)/(($E$16+$F$16)/$B$16)</f>
        <v>0.977639626376452</v>
      </c>
      <c r="K11" s="45" t="n">
        <f aca="false">(G11/G$16)/(B11/B$16)</f>
        <v>1.0135716836627</v>
      </c>
      <c r="L11" s="46" t="n">
        <f aca="false">ИНП!H11*'прогноз доходов'!$C$18+ИНП!I11*'прогноз доходов'!$C$19+ИНП!J11*'прогноз доходов'!$C$20+K11*'прогноз доходов'!$C$21</f>
        <v>1.0506040301398</v>
      </c>
      <c r="M11" s="16"/>
    </row>
    <row r="12" customFormat="false" ht="16.5" hidden="false" customHeight="true" outlineLevel="0" collapsed="false">
      <c r="A12" s="10" t="s">
        <v>38</v>
      </c>
      <c r="B12" s="11" t="n">
        <v>278</v>
      </c>
      <c r="C12" s="12" t="n">
        <v>56</v>
      </c>
      <c r="D12" s="13" t="n">
        <v>21.1</v>
      </c>
      <c r="E12" s="13" t="n">
        <v>273.9</v>
      </c>
      <c r="F12" s="13" t="n">
        <v>0</v>
      </c>
      <c r="G12" s="43" t="n">
        <f aca="false">'ИБР_общий, БО, дотации'!W12</f>
        <v>183.158546396209</v>
      </c>
      <c r="H12" s="44" t="n">
        <f aca="false">(C12/B12)/($C$16/$B$16)</f>
        <v>0.548544187477004</v>
      </c>
      <c r="I12" s="44" t="n">
        <f aca="false">(D12/B12)/($D$16/$B$16)</f>
        <v>0.56599567986217</v>
      </c>
      <c r="J12" s="44" t="n">
        <f aca="false">((E12+F12)/B12)/(($E$16+$F$16)/$B$16)</f>
        <v>2.03020241983507</v>
      </c>
      <c r="K12" s="45" t="n">
        <f aca="false">(G12/G$16)/(B12/B$16)</f>
        <v>0.472720882565644</v>
      </c>
      <c r="L12" s="46" t="n">
        <f aca="false">ИНП!H12*'прогноз доходов'!$C$18+ИНП!I12*'прогноз доходов'!$C$19+ИНП!J12*'прогноз доходов'!$C$20+K12*'прогноз доходов'!$C$21</f>
        <v>0.822628087510493</v>
      </c>
      <c r="M12" s="16"/>
    </row>
    <row r="13" customFormat="false" ht="15" hidden="false" customHeight="true" outlineLevel="0" collapsed="false">
      <c r="A13" s="10" t="s">
        <v>39</v>
      </c>
      <c r="B13" s="11" t="n">
        <v>1124</v>
      </c>
      <c r="C13" s="12" t="n">
        <v>444.9</v>
      </c>
      <c r="D13" s="13" t="n">
        <v>100.8</v>
      </c>
      <c r="E13" s="13" t="n">
        <v>520.2</v>
      </c>
      <c r="F13" s="13" t="n">
        <v>2.7</v>
      </c>
      <c r="G13" s="43" t="n">
        <f aca="false">'ИБР_общий, БО, дотации'!W13</f>
        <v>1528.5660722577</v>
      </c>
      <c r="H13" s="44" t="n">
        <f aca="false">(C13/B13)/($C$16/$B$16)</f>
        <v>1.07786527555237</v>
      </c>
      <c r="I13" s="44" t="n">
        <f aca="false">(D13/B13)/($D$16/$B$16)</f>
        <v>0.66875905868385</v>
      </c>
      <c r="J13" s="44" t="n">
        <f aca="false">((E13+F13)/B13)/(($E$16+$F$16)/$B$16)</f>
        <v>0.958615474522579</v>
      </c>
      <c r="K13" s="45" t="n">
        <f aca="false">(G13/G$16)/(B13/B$16)</f>
        <v>0.975753909797532</v>
      </c>
      <c r="L13" s="46" t="n">
        <f aca="false">ИНП!H13*'прогноз доходов'!$C$18+ИНП!I13*'прогноз доходов'!$C$19+ИНП!J13*'прогноз доходов'!$C$20+K13*'прогноз доходов'!$C$21</f>
        <v>0.973836280337311</v>
      </c>
      <c r="M13" s="16"/>
    </row>
    <row r="14" customFormat="false" ht="14.25" hidden="false" customHeight="true" outlineLevel="0" collapsed="false">
      <c r="A14" s="10" t="s">
        <v>40</v>
      </c>
      <c r="B14" s="11" t="n">
        <v>1223</v>
      </c>
      <c r="C14" s="12" t="n">
        <v>144.4</v>
      </c>
      <c r="D14" s="13" t="n">
        <v>36.4</v>
      </c>
      <c r="E14" s="13" t="n">
        <v>769.2</v>
      </c>
      <c r="F14" s="13" t="n">
        <v>159.1</v>
      </c>
      <c r="G14" s="43" t="n">
        <f aca="false">'ИБР_общий, БО, дотации'!W14</f>
        <v>1306.79808805616</v>
      </c>
      <c r="H14" s="44" t="n">
        <f aca="false">(C14/B14)/($C$16/$B$16)</f>
        <v>0.321520836157091</v>
      </c>
      <c r="I14" s="44" t="n">
        <f aca="false">(D14/B14)/($D$16/$B$16)</f>
        <v>0.221947564401936</v>
      </c>
      <c r="J14" s="44" t="n">
        <f aca="false">((E14+F14)/B14)/(($E$16+$F$16)/$B$16)</f>
        <v>1.56406212066148</v>
      </c>
      <c r="K14" s="45" t="n">
        <f aca="false">(G14/G$16)/(B14/B$16)</f>
        <v>0.766662867023367</v>
      </c>
      <c r="L14" s="46" t="n">
        <f aca="false">ИНП!H14*'прогноз доходов'!$C$18+ИНП!I14*'прогноз доходов'!$C$19+ИНП!J14*'прогноз доходов'!$C$20+K14*'прогноз доходов'!$C$21</f>
        <v>0.82158780639883</v>
      </c>
      <c r="M14" s="16"/>
    </row>
    <row r="15" customFormat="false" ht="15" hidden="false" customHeight="true" outlineLevel="0" collapsed="false">
      <c r="A15" s="10" t="s">
        <v>80</v>
      </c>
      <c r="B15" s="11" t="n">
        <v>399</v>
      </c>
      <c r="C15" s="12" t="n">
        <v>65.8</v>
      </c>
      <c r="D15" s="13" t="n">
        <v>21</v>
      </c>
      <c r="E15" s="13" t="n">
        <v>313.4</v>
      </c>
      <c r="F15" s="13" t="n">
        <v>6.1</v>
      </c>
      <c r="G15" s="43" t="n">
        <f aca="false">'ИБР_общий, БО, дотации'!W15</f>
        <v>409.579129923402</v>
      </c>
      <c r="H15" s="44" t="n">
        <f aca="false">(C15/B15)/($C$16/$B$16)</f>
        <v>0.449077591076098</v>
      </c>
      <c r="I15" s="44" t="n">
        <f aca="false">(D15/B15)/($D$16/$B$16)</f>
        <v>0.392483908709611</v>
      </c>
      <c r="J15" s="44" t="n">
        <f aca="false">((E15+F15)/B15)/(($E$16+$F$16)/$B$16)</f>
        <v>1.65002327955862</v>
      </c>
      <c r="K15" s="45" t="n">
        <f aca="false">(G15/G$16)/(B15/B$16)</f>
        <v>0.736524705212356</v>
      </c>
      <c r="L15" s="46" t="n">
        <f aca="false">ИНП!H15*'прогноз доходов'!$C$18+ИНП!I15*'прогноз доходов'!$C$19+ИНП!J15*'прогноз доходов'!$C$20+K15*'прогноз доходов'!$C$21</f>
        <v>0.856988491414433</v>
      </c>
      <c r="M15" s="16"/>
    </row>
    <row r="16" s="20" customFormat="true" ht="12.75" hidden="false" customHeight="false" outlineLevel="0" collapsed="false">
      <c r="A16" s="17" t="s">
        <v>42</v>
      </c>
      <c r="B16" s="18" t="n">
        <f aca="false">SUM(B7:B15)</f>
        <v>12848</v>
      </c>
      <c r="C16" s="18" t="n">
        <f aca="false">SUM(C7:C15)</f>
        <v>4718.1</v>
      </c>
      <c r="D16" s="18" t="n">
        <f aca="false">SUM(D7:D15)</f>
        <v>1722.9</v>
      </c>
      <c r="E16" s="18" t="n">
        <f aca="false">SUM(E7:E15)</f>
        <v>5823.6</v>
      </c>
      <c r="F16" s="18" t="n">
        <f aca="false">SUM(F7:F15)</f>
        <v>411.5</v>
      </c>
      <c r="G16" s="47" t="n">
        <v>17906.6</v>
      </c>
      <c r="H16" s="48" t="n">
        <f aca="false">(C16/B16)/($C$16/$B$16)</f>
        <v>1</v>
      </c>
      <c r="I16" s="48" t="n">
        <f aca="false">(D16/B16)/($D$16/$B$16)</f>
        <v>1</v>
      </c>
      <c r="J16" s="48" t="n">
        <f aca="false">((E16+F16)/B16)/(($E$16+$F$16)/$B$16)</f>
        <v>1</v>
      </c>
      <c r="K16" s="49" t="n">
        <f aca="false">(G16/G$16)/(B16/B$16)</f>
        <v>1</v>
      </c>
      <c r="L16" s="50" t="n">
        <f aca="false">ИНП!H16*'прогноз доходов'!$C$18+ИНП!I16*'прогноз доходов'!$C$19+ИНП!J16*'прогноз доходов'!$C$20+K16*'прогноз доходов'!$C$21</f>
        <v>1</v>
      </c>
      <c r="M16" s="19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T16" activeCellId="0" sqref="T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41" t="s">
        <v>82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" t="s">
        <v>83</v>
      </c>
      <c r="O2" s="4"/>
      <c r="P2" s="4"/>
      <c r="Q2" s="4"/>
      <c r="R2" s="51" t="s">
        <v>84</v>
      </c>
      <c r="S2" s="52" t="s">
        <v>85</v>
      </c>
      <c r="T2" s="52"/>
      <c r="U2" s="52"/>
      <c r="V2" s="4" t="s">
        <v>86</v>
      </c>
    </row>
    <row r="3" s="7" customFormat="true" ht="117.75" hidden="false" customHeight="true" outlineLevel="0" collapsed="false">
      <c r="A3" s="4"/>
      <c r="B3" s="4"/>
      <c r="C3" s="4" t="s">
        <v>10</v>
      </c>
      <c r="D3" s="4" t="s">
        <v>87</v>
      </c>
      <c r="E3" s="52" t="s">
        <v>9</v>
      </c>
      <c r="F3" s="4" t="s">
        <v>88</v>
      </c>
      <c r="G3" s="4" t="s">
        <v>89</v>
      </c>
      <c r="H3" s="4" t="s">
        <v>90</v>
      </c>
      <c r="I3" s="4" t="s">
        <v>14</v>
      </c>
      <c r="J3" s="4" t="s">
        <v>16</v>
      </c>
      <c r="K3" s="4" t="s">
        <v>91</v>
      </c>
      <c r="L3" s="5" t="s">
        <v>92</v>
      </c>
      <c r="M3" s="53" t="s">
        <v>93</v>
      </c>
      <c r="N3" s="4" t="s">
        <v>4</v>
      </c>
      <c r="O3" s="4" t="s">
        <v>94</v>
      </c>
      <c r="P3" s="5" t="s">
        <v>95</v>
      </c>
      <c r="Q3" s="4" t="s">
        <v>96</v>
      </c>
      <c r="R3" s="51"/>
      <c r="S3" s="4" t="s">
        <v>97</v>
      </c>
      <c r="T3" s="5" t="s">
        <v>98</v>
      </c>
      <c r="U3" s="5" t="s">
        <v>99</v>
      </c>
      <c r="V3" s="4"/>
    </row>
    <row r="4" s="7" customFormat="true" ht="10.5" hidden="false" customHeight="false" outlineLevel="0" collapsed="false">
      <c r="A4" s="4" t="s">
        <v>17</v>
      </c>
      <c r="B4" s="8" t="n">
        <v>45292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1"/>
      <c r="S4" s="54"/>
      <c r="T4" s="55"/>
      <c r="U4" s="55"/>
      <c r="V4" s="5" t="n">
        <v>2025</v>
      </c>
    </row>
    <row r="5" s="7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5"/>
      <c r="M5" s="5"/>
      <c r="N5" s="4" t="s">
        <v>19</v>
      </c>
      <c r="O5" s="4"/>
      <c r="P5" s="5"/>
      <c r="Q5" s="5"/>
      <c r="R5" s="51"/>
      <c r="S5" s="4" t="s">
        <v>100</v>
      </c>
      <c r="T5" s="4" t="s">
        <v>100</v>
      </c>
      <c r="U5" s="5"/>
      <c r="V5" s="5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4" t="s">
        <v>53</v>
      </c>
      <c r="E6" s="4"/>
      <c r="F6" s="4" t="s">
        <v>54</v>
      </c>
      <c r="G6" s="4" t="s">
        <v>101</v>
      </c>
      <c r="H6" s="4" t="s">
        <v>102</v>
      </c>
      <c r="I6" s="4" t="s">
        <v>103</v>
      </c>
      <c r="J6" s="4" t="s">
        <v>32</v>
      </c>
      <c r="K6" s="4" t="s">
        <v>57</v>
      </c>
      <c r="L6" s="5" t="s">
        <v>104</v>
      </c>
      <c r="M6" s="5" t="s">
        <v>105</v>
      </c>
      <c r="N6" s="4"/>
      <c r="O6" s="4" t="s">
        <v>106</v>
      </c>
      <c r="P6" s="5" t="s">
        <v>107</v>
      </c>
      <c r="Q6" s="5" t="s">
        <v>108</v>
      </c>
      <c r="R6" s="51" t="s">
        <v>109</v>
      </c>
      <c r="S6" s="5"/>
      <c r="T6" s="5"/>
      <c r="U6" s="5"/>
      <c r="V6" s="5" t="s">
        <v>110</v>
      </c>
    </row>
    <row r="7" customFormat="false" ht="15" hidden="false" customHeight="true" outlineLevel="0" collapsed="false">
      <c r="A7" s="10" t="s">
        <v>33</v>
      </c>
      <c r="B7" s="11" t="n">
        <v>5266</v>
      </c>
      <c r="C7" s="11" t="n">
        <f aca="false">'Исходные данные'!J6</f>
        <v>1</v>
      </c>
      <c r="D7" s="43" t="n">
        <v>0.5</v>
      </c>
      <c r="E7" s="11" t="n">
        <f aca="false">'Исходные данные'!I6</f>
        <v>0</v>
      </c>
      <c r="F7" s="43" t="n">
        <v>0.5</v>
      </c>
      <c r="G7" s="15" t="n">
        <f aca="false">'Исходные данные'!K6</f>
        <v>1158</v>
      </c>
      <c r="H7" s="15" t="n">
        <f aca="false">(G7/B7*B$16/C$16)/(G$16/B$16*B7/C7)</f>
        <v>0.0751706957723591</v>
      </c>
      <c r="I7" s="15" t="n">
        <f aca="false">'Исходные данные'!N6</f>
        <v>51</v>
      </c>
      <c r="J7" s="15" t="n">
        <f aca="false">'Исходные данные'!P6</f>
        <v>0</v>
      </c>
      <c r="K7" s="43" t="n">
        <v>1</v>
      </c>
      <c r="L7" s="56" t="n">
        <f aca="false">(G$16/(I$16*10))/(G7/(I7*10))+J7*K7</f>
        <v>0.877956747015094</v>
      </c>
      <c r="M7" s="57" t="n">
        <f aca="false">1+D7*H7+F7*L7</f>
        <v>1.47656372139373</v>
      </c>
      <c r="N7" s="15" t="n">
        <f aca="false">'Исходные данные'!D6</f>
        <v>5266</v>
      </c>
      <c r="O7" s="15" t="n">
        <f aca="false">N7/B7</f>
        <v>1</v>
      </c>
      <c r="P7" s="58" t="n">
        <v>0</v>
      </c>
      <c r="Q7" s="59" t="n">
        <f aca="false">1+P7*O7</f>
        <v>1</v>
      </c>
      <c r="R7" s="60" t="n">
        <f aca="false">(0.6*B7+0.4*$B$17)/B7</f>
        <v>0.708435666962063</v>
      </c>
      <c r="S7" s="61" t="n">
        <v>1778.5</v>
      </c>
      <c r="T7" s="61" t="n">
        <v>22552.8</v>
      </c>
      <c r="U7" s="59" t="n">
        <f aca="false">(1+S7/T7)/(1+S$16/T$16)</f>
        <v>0.964681894691987</v>
      </c>
      <c r="V7" s="62" t="n">
        <f aca="false">R7</f>
        <v>0.708435666962063</v>
      </c>
    </row>
    <row r="8" customFormat="false" ht="15" hidden="false" customHeight="true" outlineLevel="0" collapsed="false">
      <c r="A8" s="10" t="s">
        <v>111</v>
      </c>
      <c r="B8" s="11" t="n">
        <v>950</v>
      </c>
      <c r="C8" s="11" t="n">
        <f aca="false">'Исходные данные'!J7</f>
        <v>3</v>
      </c>
      <c r="D8" s="43" t="n">
        <v>0.5</v>
      </c>
      <c r="E8" s="11" t="n">
        <f aca="false">'Исходные данные'!I7</f>
        <v>52</v>
      </c>
      <c r="F8" s="43" t="n">
        <v>0.5</v>
      </c>
      <c r="G8" s="15" t="n">
        <f aca="false">'Исходные данные'!K7</f>
        <v>181</v>
      </c>
      <c r="H8" s="15" t="n">
        <f aca="false">(G8/B8*B$16/C$16)/(G$16/B$16*B8/C8)</f>
        <v>1.08306454531669</v>
      </c>
      <c r="I8" s="15" t="n">
        <f aca="false">'Исходные данные'!N7</f>
        <v>12.5</v>
      </c>
      <c r="J8" s="15" t="n">
        <f aca="false">'Исходные данные'!P7</f>
        <v>0</v>
      </c>
      <c r="K8" s="43" t="n">
        <v>1</v>
      </c>
      <c r="L8" s="56" t="n">
        <f aca="false">(G$16/(I$16*10))/(G8/(I8*10))+J8*K8</f>
        <v>1.37671150612539</v>
      </c>
      <c r="M8" s="57" t="n">
        <f aca="false">1+D8*H8+F8*L8</f>
        <v>2.22988802572104</v>
      </c>
      <c r="N8" s="15" t="n">
        <f aca="false">'Исходные данные'!D7</f>
        <v>950</v>
      </c>
      <c r="O8" s="15" t="n">
        <f aca="false">N8/B8</f>
        <v>1</v>
      </c>
      <c r="P8" s="58" t="n">
        <v>0</v>
      </c>
      <c r="Q8" s="59" t="n">
        <f aca="false">1+P8*O8</f>
        <v>1</v>
      </c>
      <c r="R8" s="60" t="n">
        <f aca="false">(0.6*B8+0.4*$B$17)/B8</f>
        <v>1.20107602339181</v>
      </c>
      <c r="S8" s="61" t="n">
        <v>351.8</v>
      </c>
      <c r="T8" s="61" t="n">
        <v>7439.4</v>
      </c>
      <c r="U8" s="59" t="n">
        <f aca="false">(1+S8/T8)/(1+S$16/T$16)</f>
        <v>0.936452439133052</v>
      </c>
      <c r="V8" s="62" t="n">
        <f aca="false">R8</f>
        <v>1.20107602339181</v>
      </c>
    </row>
    <row r="9" customFormat="false" ht="17.25" hidden="false" customHeight="true" outlineLevel="0" collapsed="false">
      <c r="A9" s="10" t="s">
        <v>35</v>
      </c>
      <c r="B9" s="11" t="n">
        <v>982</v>
      </c>
      <c r="C9" s="11" t="n">
        <f aca="false">'Исходные данные'!J8</f>
        <v>2</v>
      </c>
      <c r="D9" s="43" t="n">
        <v>0.5</v>
      </c>
      <c r="E9" s="11" t="n">
        <f aca="false">'Исходные данные'!I8</f>
        <v>73</v>
      </c>
      <c r="F9" s="43" t="n">
        <v>0.5</v>
      </c>
      <c r="G9" s="15" t="n">
        <f aca="false">'Исходные данные'!K8</f>
        <v>280</v>
      </c>
      <c r="H9" s="15" t="n">
        <f aca="false">(G9/B9*B$16/C$16)/(G$16/B$16*B9/C9)</f>
        <v>1.04536215077819</v>
      </c>
      <c r="I9" s="15" t="n">
        <f aca="false">'Исходные данные'!N8</f>
        <v>21.2</v>
      </c>
      <c r="J9" s="15" t="n">
        <f aca="false">'Исходные данные'!P8</f>
        <v>0</v>
      </c>
      <c r="K9" s="43" t="n">
        <v>1</v>
      </c>
      <c r="L9" s="56" t="n">
        <f aca="false">(G$16/(I$16*10))/(G9/(I9*10))+J9*K9</f>
        <v>1.50934782608696</v>
      </c>
      <c r="M9" s="57" t="n">
        <f aca="false">1+D9*H9+F9*L9</f>
        <v>2.27735498843257</v>
      </c>
      <c r="N9" s="15" t="n">
        <f aca="false">'Исходные данные'!D8</f>
        <v>982</v>
      </c>
      <c r="O9" s="15" t="n">
        <f aca="false">N9/B9</f>
        <v>1</v>
      </c>
      <c r="P9" s="58" t="n">
        <v>0</v>
      </c>
      <c r="Q9" s="59" t="n">
        <f aca="false">1+P9*O9</f>
        <v>1</v>
      </c>
      <c r="R9" s="60" t="n">
        <f aca="false">(0.6*B9+0.4*$B$17)/B9</f>
        <v>1.18148902466621</v>
      </c>
      <c r="S9" s="61" t="n">
        <v>1089.4</v>
      </c>
      <c r="T9" s="61" t="n">
        <v>8411.5</v>
      </c>
      <c r="U9" s="59" t="n">
        <f aca="false">(1+S9/T9)/(1+S$16/T$16)</f>
        <v>1.00997489933482</v>
      </c>
      <c r="V9" s="62" t="n">
        <f aca="false">R9</f>
        <v>1.18148902466621</v>
      </c>
    </row>
    <row r="10" customFormat="false" ht="16.5" hidden="false" customHeight="true" outlineLevel="0" collapsed="false">
      <c r="A10" s="10" t="s">
        <v>36</v>
      </c>
      <c r="B10" s="11" t="n">
        <v>1092</v>
      </c>
      <c r="C10" s="11" t="n">
        <f aca="false">'Исходные данные'!J9</f>
        <v>4</v>
      </c>
      <c r="D10" s="43" t="n">
        <v>0.5</v>
      </c>
      <c r="E10" s="11" t="n">
        <f aca="false">'Исходные данные'!I9</f>
        <v>42</v>
      </c>
      <c r="F10" s="43" t="n">
        <v>0.5</v>
      </c>
      <c r="G10" s="15" t="n">
        <f aca="false">'Исходные данные'!K9</f>
        <v>437</v>
      </c>
      <c r="H10" s="15" t="n">
        <f aca="false">(G10/B10*B$16/C$16)/(G$16/B$16*B10/C10)</f>
        <v>2.63874772422138</v>
      </c>
      <c r="I10" s="15" t="n">
        <f aca="false">'Исходные данные'!N9</f>
        <v>16</v>
      </c>
      <c r="J10" s="15" t="n">
        <f aca="false">'Исходные данные'!P9</f>
        <v>0</v>
      </c>
      <c r="K10" s="43" t="n">
        <v>1</v>
      </c>
      <c r="L10" s="56" t="n">
        <f aca="false">(G$16/(I$16*10))/(G10/(I10*10))+J10*K10</f>
        <v>0.729877624117003</v>
      </c>
      <c r="M10" s="57" t="n">
        <f aca="false">1+D10*H10+F10*L10</f>
        <v>2.68431267416919</v>
      </c>
      <c r="N10" s="15" t="n">
        <f aca="false">'Исходные данные'!D9</f>
        <v>1092</v>
      </c>
      <c r="O10" s="15" t="n">
        <f aca="false">N10/B10</f>
        <v>1</v>
      </c>
      <c r="P10" s="58" t="n">
        <v>0</v>
      </c>
      <c r="Q10" s="59" t="n">
        <f aca="false">1+P10*O10</f>
        <v>1</v>
      </c>
      <c r="R10" s="60" t="n">
        <f aca="false">(0.6*B10+0.4*$B$17)/B10</f>
        <v>1.12291412291412</v>
      </c>
      <c r="S10" s="61" t="n">
        <v>3292.9</v>
      </c>
      <c r="T10" s="61" t="n">
        <v>13680.7</v>
      </c>
      <c r="U10" s="59" t="n">
        <f aca="false">(1+S10/T10)/(1+S$16/T$16)</f>
        <v>1.10939173646316</v>
      </c>
      <c r="V10" s="62" t="n">
        <f aca="false">R10</f>
        <v>1.12291412291412</v>
      </c>
    </row>
    <row r="11" customFormat="false" ht="16.5" hidden="false" customHeight="true" outlineLevel="0" collapsed="false">
      <c r="A11" s="10" t="s">
        <v>37</v>
      </c>
      <c r="B11" s="11" t="n">
        <v>1534</v>
      </c>
      <c r="C11" s="11" t="n">
        <f aca="false">'Исходные данные'!J10</f>
        <v>5</v>
      </c>
      <c r="D11" s="43" t="n">
        <v>0.5</v>
      </c>
      <c r="E11" s="11" t="n">
        <f aca="false">'Исходные данные'!I10</f>
        <v>59</v>
      </c>
      <c r="F11" s="43" t="n">
        <v>0.5</v>
      </c>
      <c r="G11" s="15" t="n">
        <f aca="false">'Исходные данные'!K10</f>
        <v>369</v>
      </c>
      <c r="H11" s="15" t="n">
        <f aca="false">(G11/B11*B$16/C$16)/(G$16/B$16*B11/C11)</f>
        <v>1.41139109009162</v>
      </c>
      <c r="I11" s="15" t="n">
        <f aca="false">'Исходные данные'!N10</f>
        <v>20.4</v>
      </c>
      <c r="J11" s="15" t="n">
        <f aca="false">'Исходные данные'!P10</f>
        <v>0</v>
      </c>
      <c r="K11" s="43" t="n">
        <v>1</v>
      </c>
      <c r="L11" s="56" t="n">
        <f aca="false">(G$16/(I$16*10))/(G11/(I11*10))+J11*K11</f>
        <v>1.10208554259456</v>
      </c>
      <c r="M11" s="57" t="n">
        <f aca="false">1+D11*H11+F11*L11</f>
        <v>2.25673831634309</v>
      </c>
      <c r="N11" s="15" t="n">
        <f aca="false">'Исходные данные'!D10</f>
        <v>1534</v>
      </c>
      <c r="O11" s="15" t="n">
        <f aca="false">N11/B11</f>
        <v>1</v>
      </c>
      <c r="P11" s="58" t="n">
        <v>0</v>
      </c>
      <c r="Q11" s="59" t="n">
        <f aca="false">1+P11*O11</f>
        <v>1</v>
      </c>
      <c r="R11" s="60" t="n">
        <f aca="false">(0.6*B11+0.4*$B$17)/B11</f>
        <v>0.972243951904969</v>
      </c>
      <c r="S11" s="61" t="n">
        <v>2624.2</v>
      </c>
      <c r="T11" s="61" t="n">
        <v>18478.3</v>
      </c>
      <c r="U11" s="59" t="n">
        <f aca="false">(1+S11/T11)/(1+S$16/T$16)</f>
        <v>1.02115384736445</v>
      </c>
      <c r="V11" s="62" t="n">
        <f aca="false">R11</f>
        <v>0.972243951904969</v>
      </c>
    </row>
    <row r="12" customFormat="false" ht="16.5" hidden="false" customHeight="true" outlineLevel="0" collapsed="false">
      <c r="A12" s="10" t="s">
        <v>38</v>
      </c>
      <c r="B12" s="11" t="n">
        <v>278</v>
      </c>
      <c r="C12" s="11" t="n">
        <f aca="false">'Исходные данные'!J11</f>
        <v>3</v>
      </c>
      <c r="D12" s="43" t="n">
        <v>0.5</v>
      </c>
      <c r="E12" s="11" t="n">
        <f aca="false">'Исходные данные'!I11</f>
        <v>84</v>
      </c>
      <c r="F12" s="43" t="n">
        <v>0.5</v>
      </c>
      <c r="G12" s="15" t="n">
        <f aca="false">'Исходные данные'!K11</f>
        <v>150</v>
      </c>
      <c r="H12" s="15" t="n">
        <f aca="false">(G12/B12*B$16/C$16)/(G$16/B$16*B12/C12)</f>
        <v>10.4815290452182</v>
      </c>
      <c r="I12" s="15" t="n">
        <f aca="false">'Исходные данные'!N11</f>
        <v>8.7</v>
      </c>
      <c r="J12" s="15" t="n">
        <f aca="false">'Исходные данные'!P11</f>
        <v>0</v>
      </c>
      <c r="K12" s="43" t="n">
        <v>1</v>
      </c>
      <c r="L12" s="56" t="n">
        <f aca="false">(G$16/(I$16*10))/(G12/(I12*10))+J12*K12</f>
        <v>1.15621739130435</v>
      </c>
      <c r="M12" s="57" t="n">
        <f aca="false">1+D12*H12+F12*L12</f>
        <v>6.81887321826127</v>
      </c>
      <c r="N12" s="15" t="n">
        <f aca="false">'Исходные данные'!D11</f>
        <v>278</v>
      </c>
      <c r="O12" s="15" t="n">
        <f aca="false">N12/B12</f>
        <v>1</v>
      </c>
      <c r="P12" s="58" t="n">
        <v>0</v>
      </c>
      <c r="Q12" s="59" t="n">
        <f aca="false">1+P12*O12</f>
        <v>1</v>
      </c>
      <c r="R12" s="60" t="n">
        <f aca="false">(0.6*B12+0.4*$B$17)/B12</f>
        <v>2.65403677058353</v>
      </c>
      <c r="S12" s="61" t="n">
        <v>680</v>
      </c>
      <c r="T12" s="61" t="n">
        <v>10159.8</v>
      </c>
      <c r="U12" s="59" t="n">
        <f aca="false">(1+S12/T12)/(1+S$16/T$16)</f>
        <v>0.954015417613416</v>
      </c>
      <c r="V12" s="62" t="n">
        <f aca="false">R12</f>
        <v>2.65403677058353</v>
      </c>
    </row>
    <row r="13" customFormat="false" ht="15" hidden="false" customHeight="true" outlineLevel="0" collapsed="false">
      <c r="A13" s="10" t="s">
        <v>39</v>
      </c>
      <c r="B13" s="11" t="n">
        <v>1124</v>
      </c>
      <c r="C13" s="11" t="n">
        <f aca="false">'Исходные данные'!J12</f>
        <v>1</v>
      </c>
      <c r="D13" s="43" t="n">
        <v>0.5</v>
      </c>
      <c r="E13" s="11" t="n">
        <f aca="false">'Исходные данные'!I12</f>
        <v>15</v>
      </c>
      <c r="F13" s="43" t="n">
        <v>0.5</v>
      </c>
      <c r="G13" s="15" t="n">
        <f aca="false">'Исходные данные'!K12</f>
        <v>118</v>
      </c>
      <c r="H13" s="15" t="n">
        <f aca="false">(G13/B13*B$16/C$16)/(G$16/B$16*B13/C13)</f>
        <v>0.168132281031522</v>
      </c>
      <c r="I13" s="15" t="n">
        <f aca="false">'Исходные данные'!N12</f>
        <v>14.6</v>
      </c>
      <c r="J13" s="15" t="n">
        <f aca="false">'Исходные данные'!P12</f>
        <v>0</v>
      </c>
      <c r="K13" s="43" t="n">
        <v>1</v>
      </c>
      <c r="L13" s="56" t="n">
        <f aca="false">(G$16/(I$16*10))/(G13/(I13*10))+J13*K13</f>
        <v>2.46650700073692</v>
      </c>
      <c r="M13" s="57" t="n">
        <f aca="false">1+D13*H13+F13*L13</f>
        <v>2.31731964088422</v>
      </c>
      <c r="N13" s="15" t="n">
        <f aca="false">'Исходные данные'!D12</f>
        <v>1124</v>
      </c>
      <c r="O13" s="15" t="n">
        <f aca="false">N13/B13</f>
        <v>1</v>
      </c>
      <c r="P13" s="58" t="n">
        <v>0</v>
      </c>
      <c r="Q13" s="59" t="n">
        <f aca="false">1+P13*O13</f>
        <v>1</v>
      </c>
      <c r="R13" s="60" t="n">
        <f aca="false">(0.6*B13+0.4*$B$17)/B13</f>
        <v>1.10802688809806</v>
      </c>
      <c r="S13" s="61" t="n">
        <v>330.4</v>
      </c>
      <c r="T13" s="61" t="n">
        <v>7366.2</v>
      </c>
      <c r="U13" s="59" t="n">
        <f aca="false">(1+S13/T13)/(1+S$16/T$16)</f>
        <v>0.934274924910395</v>
      </c>
      <c r="V13" s="62" t="n">
        <f aca="false">R13</f>
        <v>1.10802688809806</v>
      </c>
    </row>
    <row r="14" customFormat="false" ht="14.25" hidden="false" customHeight="true" outlineLevel="0" collapsed="false">
      <c r="A14" s="10" t="s">
        <v>40</v>
      </c>
      <c r="B14" s="11" t="n">
        <v>1223</v>
      </c>
      <c r="C14" s="11" t="n">
        <f aca="false">'Исходные данные'!J13</f>
        <v>5</v>
      </c>
      <c r="D14" s="43" t="n">
        <v>0.5</v>
      </c>
      <c r="E14" s="11" t="n">
        <f aca="false">'Исходные данные'!I13</f>
        <v>60</v>
      </c>
      <c r="F14" s="43" t="n">
        <v>0.5</v>
      </c>
      <c r="G14" s="15" t="n">
        <f aca="false">'Исходные данные'!K13</f>
        <v>614</v>
      </c>
      <c r="H14" s="15" t="n">
        <f aca="false">(G14/B14*B$16/C$16)/(G$16/B$16*B14/C14)</f>
        <v>3.69476806819518</v>
      </c>
      <c r="I14" s="15" t="n">
        <f aca="false">'Исходные данные'!N13</f>
        <v>29.6</v>
      </c>
      <c r="J14" s="15" t="n">
        <f aca="false">'Исходные данные'!P13</f>
        <v>0</v>
      </c>
      <c r="K14" s="43" t="n">
        <v>1</v>
      </c>
      <c r="L14" s="56" t="n">
        <f aca="false">(G$16/(I$16*10))/(G14/(I14*10))+J14*K14</f>
        <v>0.961025350516924</v>
      </c>
      <c r="M14" s="57" t="n">
        <f aca="false">1+D14*H14+F14*L14</f>
        <v>3.32789670935605</v>
      </c>
      <c r="N14" s="15" t="n">
        <f aca="false">'Исходные данные'!D13</f>
        <v>1223</v>
      </c>
      <c r="O14" s="15" t="n">
        <f aca="false">N14/B14</f>
        <v>1</v>
      </c>
      <c r="P14" s="58" t="n">
        <v>0</v>
      </c>
      <c r="Q14" s="59" t="n">
        <f aca="false">1+P14*O14</f>
        <v>1</v>
      </c>
      <c r="R14" s="60" t="n">
        <f aca="false">(0.6*B14+0.4*$B$17)/B14</f>
        <v>1.06690287998546</v>
      </c>
      <c r="S14" s="61" t="n">
        <v>1310.3</v>
      </c>
      <c r="T14" s="61" t="n">
        <v>10953.5</v>
      </c>
      <c r="U14" s="59" t="n">
        <f aca="false">(1+S14/T14)/(1+S$16/T$16)</f>
        <v>1.00113219872004</v>
      </c>
      <c r="V14" s="62" t="n">
        <f aca="false">R14</f>
        <v>1.06690287998546</v>
      </c>
    </row>
    <row r="15" customFormat="false" ht="15" hidden="false" customHeight="true" outlineLevel="0" collapsed="false">
      <c r="A15" s="10" t="s">
        <v>80</v>
      </c>
      <c r="B15" s="11" t="n">
        <v>399</v>
      </c>
      <c r="C15" s="11" t="n">
        <f aca="false">'Исходные данные'!J14</f>
        <v>1</v>
      </c>
      <c r="D15" s="43" t="n">
        <v>0.5</v>
      </c>
      <c r="E15" s="11" t="n">
        <f aca="false">'Исходные данные'!I14</f>
        <v>68</v>
      </c>
      <c r="F15" s="43" t="n">
        <v>0.5</v>
      </c>
      <c r="G15" s="15" t="n">
        <f aca="false">'Исходные данные'!K14</f>
        <v>361</v>
      </c>
      <c r="H15" s="15" t="n">
        <f aca="false">(G15/B15*B$16/C$16)/(G$16/B$16*B15/C15)</f>
        <v>4.08190723472232</v>
      </c>
      <c r="I15" s="15" t="n">
        <f aca="false">'Исходные данные'!N14</f>
        <v>10</v>
      </c>
      <c r="J15" s="15" t="n">
        <f aca="false">'Исходные данные'!P14</f>
        <v>0</v>
      </c>
      <c r="K15" s="43" t="n">
        <v>1</v>
      </c>
      <c r="L15" s="56" t="n">
        <f aca="false">(G$16/(I$16*10))/(G15/(I15*10))+J15*K15</f>
        <v>0.552210044562207</v>
      </c>
      <c r="M15" s="57" t="n">
        <f aca="false">1+D15*H15+F15*L15</f>
        <v>3.31705863964226</v>
      </c>
      <c r="N15" s="15" t="n">
        <f aca="false">'Исходные данные'!D14</f>
        <v>399</v>
      </c>
      <c r="O15" s="15" t="n">
        <f aca="false">N15/B15</f>
        <v>1</v>
      </c>
      <c r="P15" s="58" t="n">
        <v>0</v>
      </c>
      <c r="Q15" s="59" t="n">
        <f aca="false">1+P15*O15</f>
        <v>1</v>
      </c>
      <c r="R15" s="60" t="n">
        <f aca="false">(0.6*B15+0.4*$B$17)/B15</f>
        <v>2.03113338902813</v>
      </c>
      <c r="S15" s="61" t="n">
        <v>1066.8</v>
      </c>
      <c r="T15" s="61" t="n">
        <v>6775.2</v>
      </c>
      <c r="U15" s="59" t="n">
        <f aca="false">(1+S15/T15)/(1+S$16/T$16)</f>
        <v>1.03496103830729</v>
      </c>
      <c r="V15" s="62" t="n">
        <f aca="false">R15</f>
        <v>2.03113338902813</v>
      </c>
    </row>
    <row r="16" s="20" customFormat="true" ht="18" hidden="false" customHeight="true" outlineLevel="0" collapsed="false">
      <c r="A16" s="17" t="s">
        <v>42</v>
      </c>
      <c r="B16" s="18" t="n">
        <f aca="false">SUM(B7:B15)</f>
        <v>12848</v>
      </c>
      <c r="C16" s="18" t="n">
        <f aca="false">SUM(C7:C15)</f>
        <v>25</v>
      </c>
      <c r="D16" s="63" t="s">
        <v>112</v>
      </c>
      <c r="E16" s="18" t="n">
        <f aca="false">SUM(E7:E15)</f>
        <v>453</v>
      </c>
      <c r="F16" s="63" t="s">
        <v>112</v>
      </c>
      <c r="G16" s="18" t="n">
        <f aca="false">SUM(G7:G15)</f>
        <v>3668</v>
      </c>
      <c r="H16" s="18" t="n">
        <f aca="false">(G16/B16*B$16/C$16)/(G$16/B$16*B16/C16)</f>
        <v>1</v>
      </c>
      <c r="I16" s="18" t="n">
        <f aca="false">SUM(I7:I15)</f>
        <v>184</v>
      </c>
      <c r="J16" s="64" t="s">
        <v>112</v>
      </c>
      <c r="K16" s="63" t="s">
        <v>112</v>
      </c>
      <c r="L16" s="64" t="s">
        <v>112</v>
      </c>
      <c r="M16" s="64" t="s">
        <v>112</v>
      </c>
      <c r="N16" s="18" t="n">
        <f aca="false">SUM(N7:N15)</f>
        <v>12848</v>
      </c>
      <c r="O16" s="18" t="n">
        <f aca="false">N16/B16</f>
        <v>1</v>
      </c>
      <c r="P16" s="63" t="s">
        <v>112</v>
      </c>
      <c r="Q16" s="64" t="s">
        <v>112</v>
      </c>
      <c r="R16" s="65" t="n">
        <v>0</v>
      </c>
      <c r="S16" s="18" t="n">
        <f aca="false">SUM(S7:S15)</f>
        <v>12524.3</v>
      </c>
      <c r="T16" s="18" t="n">
        <f aca="false">SUM(T7:T15)</f>
        <v>105817.4</v>
      </c>
      <c r="U16" s="66" t="n">
        <f aca="false">(1+S16/T16)/(1+S$16/T$16)</f>
        <v>1</v>
      </c>
      <c r="V16" s="67" t="n">
        <f aca="false">SUMPRODUCT(V7:V15,B7:B15)/B16</f>
        <v>1</v>
      </c>
    </row>
    <row r="17" customFormat="false" ht="52.5" hidden="false" customHeight="true" outlineLevel="0" collapsed="false">
      <c r="A17" s="68" t="s">
        <v>113</v>
      </c>
      <c r="B17" s="69" t="n">
        <f aca="false">B16/9</f>
        <v>1427.55555555556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2.42"/>
    <col collapsed="false" customWidth="true" hidden="false" outlineLevel="0" max="18" min="18" style="2" width="15.28"/>
    <col collapsed="false" customWidth="true" hidden="false" outlineLevel="0" max="19" min="19" style="1" width="15.13"/>
    <col collapsed="false" customWidth="true" hidden="false" outlineLevel="0" max="20" min="20" style="70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41" t="s">
        <v>82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" t="s">
        <v>115</v>
      </c>
      <c r="O2" s="4"/>
      <c r="P2" s="4"/>
      <c r="Q2" s="4"/>
      <c r="R2" s="4"/>
      <c r="S2" s="4" t="s">
        <v>116</v>
      </c>
      <c r="T2" s="71"/>
    </row>
    <row r="3" s="7" customFormat="true" ht="115.5" hidden="false" customHeight="false" outlineLevel="0" collapsed="false">
      <c r="A3" s="4"/>
      <c r="B3" s="4"/>
      <c r="C3" s="4" t="s">
        <v>10</v>
      </c>
      <c r="D3" s="4" t="s">
        <v>87</v>
      </c>
      <c r="E3" s="52" t="s">
        <v>9</v>
      </c>
      <c r="F3" s="4" t="s">
        <v>88</v>
      </c>
      <c r="G3" s="4" t="s">
        <v>89</v>
      </c>
      <c r="H3" s="4" t="s">
        <v>90</v>
      </c>
      <c r="I3" s="4" t="s">
        <v>14</v>
      </c>
      <c r="J3" s="4" t="s">
        <v>16</v>
      </c>
      <c r="K3" s="4" t="s">
        <v>91</v>
      </c>
      <c r="L3" s="5" t="s">
        <v>92</v>
      </c>
      <c r="M3" s="53" t="s">
        <v>93</v>
      </c>
      <c r="N3" s="5" t="s">
        <v>12</v>
      </c>
      <c r="O3" s="5" t="s">
        <v>13</v>
      </c>
      <c r="P3" s="5" t="s">
        <v>14</v>
      </c>
      <c r="Q3" s="5" t="s">
        <v>15</v>
      </c>
      <c r="R3" s="4" t="s">
        <v>117</v>
      </c>
      <c r="S3" s="4"/>
      <c r="T3" s="71"/>
    </row>
    <row r="4" s="7" customFormat="true" ht="10.5" hidden="false" customHeight="false" outlineLevel="0" collapsed="false">
      <c r="A4" s="4" t="s">
        <v>17</v>
      </c>
      <c r="B4" s="8" t="n">
        <v>45292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72"/>
      <c r="O4" s="72"/>
      <c r="P4" s="72"/>
      <c r="Q4" s="5"/>
      <c r="R4" s="5"/>
      <c r="S4" s="5" t="n">
        <v>2025</v>
      </c>
      <c r="T4" s="71"/>
    </row>
    <row r="5" s="7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 t="n">
        <v>0</v>
      </c>
      <c r="G5" s="4" t="s">
        <v>22</v>
      </c>
      <c r="H5" s="4"/>
      <c r="I5" s="4"/>
      <c r="J5" s="4"/>
      <c r="K5" s="4"/>
      <c r="L5" s="5"/>
      <c r="M5" s="5"/>
      <c r="N5" s="5" t="s">
        <v>21</v>
      </c>
      <c r="O5" s="5" t="s">
        <v>21</v>
      </c>
      <c r="P5" s="5" t="s">
        <v>21</v>
      </c>
      <c r="Q5" s="5" t="s">
        <v>21</v>
      </c>
      <c r="R5" s="5"/>
      <c r="S5" s="5"/>
      <c r="T5" s="71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4" t="s">
        <v>53</v>
      </c>
      <c r="E6" s="4"/>
      <c r="F6" s="4" t="n">
        <v>0</v>
      </c>
      <c r="G6" s="4" t="s">
        <v>101</v>
      </c>
      <c r="H6" s="4" t="s">
        <v>102</v>
      </c>
      <c r="I6" s="4" t="s">
        <v>103</v>
      </c>
      <c r="J6" s="4" t="s">
        <v>32</v>
      </c>
      <c r="K6" s="4" t="s">
        <v>57</v>
      </c>
      <c r="L6" s="5" t="s">
        <v>104</v>
      </c>
      <c r="M6" s="5" t="s">
        <v>105</v>
      </c>
      <c r="N6" s="5" t="s">
        <v>30</v>
      </c>
      <c r="O6" s="5" t="s">
        <v>118</v>
      </c>
      <c r="P6" s="5" t="s">
        <v>103</v>
      </c>
      <c r="Q6" s="5" t="s">
        <v>31</v>
      </c>
      <c r="R6" s="5" t="s">
        <v>119</v>
      </c>
      <c r="S6" s="5" t="s">
        <v>120</v>
      </c>
      <c r="T6" s="71"/>
    </row>
    <row r="7" customFormat="false" ht="15" hidden="false" customHeight="true" outlineLevel="0" collapsed="false">
      <c r="A7" s="10" t="s">
        <v>33</v>
      </c>
      <c r="B7" s="11" t="n">
        <v>5266</v>
      </c>
      <c r="C7" s="11" t="n">
        <f aca="false">'Исходные данные'!J6</f>
        <v>1</v>
      </c>
      <c r="D7" s="43" t="n">
        <v>0.5</v>
      </c>
      <c r="E7" s="11" t="n">
        <v>0</v>
      </c>
      <c r="F7" s="43" t="n">
        <v>0.5</v>
      </c>
      <c r="G7" s="15" t="n">
        <f aca="false">'Исходные данные'!K6</f>
        <v>1158</v>
      </c>
      <c r="H7" s="15" t="n">
        <f aca="false">(G7/B7*B$16/C$16)/(G$16/B$16*B7/C7)</f>
        <v>0.0751706957723591</v>
      </c>
      <c r="I7" s="15" t="n">
        <f aca="false">'Исходные данные'!N6</f>
        <v>51</v>
      </c>
      <c r="J7" s="15" t="n">
        <f aca="false">'Исходные данные'!P6</f>
        <v>0</v>
      </c>
      <c r="K7" s="43" t="n">
        <v>1</v>
      </c>
      <c r="L7" s="56" t="n">
        <f aca="false">(G$16/(I$16*10))/(G7/(I7*10))+J7*K7</f>
        <v>0.877956747015094</v>
      </c>
      <c r="M7" s="57" t="n">
        <f aca="false">1+D7*H7+F7*L7</f>
        <v>1.47656372139373</v>
      </c>
      <c r="N7" s="56" t="n">
        <f aca="false">'Исходные данные'!L6</f>
        <v>51</v>
      </c>
      <c r="O7" s="56" t="n">
        <f aca="false">'Исходные данные'!M6</f>
        <v>0</v>
      </c>
      <c r="P7" s="56" t="n">
        <f aca="false">'Исходные данные'!N6</f>
        <v>51</v>
      </c>
      <c r="Q7" s="56" t="n">
        <f aca="false">'Исходные данные'!O6</f>
        <v>0</v>
      </c>
      <c r="R7" s="62" t="n">
        <f aca="false">(N7-O7+P7+Q7)/(N$16-O$16+P$16+Q$16)*B$16/B7</f>
        <v>0.676249607820473</v>
      </c>
      <c r="S7" s="62" t="n">
        <f aca="false">R7*M7</f>
        <v>0.998525637514445</v>
      </c>
    </row>
    <row r="8" customFormat="false" ht="15" hidden="false" customHeight="true" outlineLevel="0" collapsed="false">
      <c r="A8" s="10" t="s">
        <v>34</v>
      </c>
      <c r="B8" s="11" t="n">
        <v>950</v>
      </c>
      <c r="C8" s="11" t="n">
        <f aca="false">'Исходные данные'!J7</f>
        <v>3</v>
      </c>
      <c r="D8" s="43" t="n">
        <v>0.5</v>
      </c>
      <c r="E8" s="11" t="n">
        <f aca="false">'Исходные данные'!I7</f>
        <v>52</v>
      </c>
      <c r="F8" s="43" t="n">
        <v>0.5</v>
      </c>
      <c r="G8" s="15" t="n">
        <f aca="false">'Исходные данные'!K7</f>
        <v>181</v>
      </c>
      <c r="H8" s="15" t="n">
        <f aca="false">(G8/B8*B$16/C$16)/(G$16/B$16*B8/C8)</f>
        <v>1.08306454531669</v>
      </c>
      <c r="I8" s="15" t="n">
        <f aca="false">'Исходные данные'!N7</f>
        <v>12.5</v>
      </c>
      <c r="J8" s="15" t="n">
        <f aca="false">'Исходные данные'!P7</f>
        <v>0</v>
      </c>
      <c r="K8" s="43" t="n">
        <v>1</v>
      </c>
      <c r="L8" s="56" t="n">
        <f aca="false">(G$16/(I$16*10))/(G8/(I8*10))+J8*K8</f>
        <v>1.37671150612539</v>
      </c>
      <c r="M8" s="57" t="n">
        <f aca="false">1+D8*H8+F8*L8</f>
        <v>2.22988802572104</v>
      </c>
      <c r="N8" s="56" t="n">
        <f aca="false">'Исходные данные'!L7</f>
        <v>12.5</v>
      </c>
      <c r="O8" s="56" t="n">
        <f aca="false">'Исходные данные'!M7</f>
        <v>0</v>
      </c>
      <c r="P8" s="56" t="n">
        <f aca="false">'Исходные данные'!N7</f>
        <v>12.5</v>
      </c>
      <c r="Q8" s="56" t="n">
        <f aca="false">'Исходные данные'!O7</f>
        <v>0</v>
      </c>
      <c r="R8" s="62" t="n">
        <f aca="false">(N8-O8+P8+Q8)/(N$16-O$16+P$16+Q$16)*B$16/B8</f>
        <v>0.918764302059497</v>
      </c>
      <c r="S8" s="62" t="n">
        <f aca="false">R8*M8</f>
        <v>2.04874151562242</v>
      </c>
    </row>
    <row r="9" customFormat="false" ht="17.25" hidden="false" customHeight="true" outlineLevel="0" collapsed="false">
      <c r="A9" s="10" t="s">
        <v>35</v>
      </c>
      <c r="B9" s="11" t="n">
        <v>982</v>
      </c>
      <c r="C9" s="11" t="n">
        <f aca="false">'Исходные данные'!J8</f>
        <v>2</v>
      </c>
      <c r="D9" s="43" t="n">
        <v>0.5</v>
      </c>
      <c r="E9" s="11" t="n">
        <f aca="false">'Исходные данные'!I8</f>
        <v>73</v>
      </c>
      <c r="F9" s="43" t="n">
        <v>0.5</v>
      </c>
      <c r="G9" s="15" t="n">
        <f aca="false">'Исходные данные'!K8</f>
        <v>280</v>
      </c>
      <c r="H9" s="15" t="n">
        <f aca="false">(G9/B9*B$16/C$16)/(G$16/B$16*B9/C9)</f>
        <v>1.04536215077819</v>
      </c>
      <c r="I9" s="15" t="n">
        <f aca="false">'Исходные данные'!N8</f>
        <v>21.2</v>
      </c>
      <c r="J9" s="15" t="n">
        <f aca="false">'Исходные данные'!P8</f>
        <v>0</v>
      </c>
      <c r="K9" s="43" t="n">
        <v>1</v>
      </c>
      <c r="L9" s="56" t="n">
        <f aca="false">(G$16/(I$16*10))/(G9/(I9*10))+J9*K9</f>
        <v>1.50934782608696</v>
      </c>
      <c r="M9" s="57" t="n">
        <f aca="false">1+D9*H9+F9*L9</f>
        <v>2.27735498843257</v>
      </c>
      <c r="N9" s="56" t="n">
        <f aca="false">'Исходные данные'!L8</f>
        <v>21.2</v>
      </c>
      <c r="O9" s="56" t="n">
        <f aca="false">'Исходные данные'!M8</f>
        <v>0</v>
      </c>
      <c r="P9" s="56" t="n">
        <f aca="false">'Исходные данные'!N8</f>
        <v>21.2</v>
      </c>
      <c r="Q9" s="56" t="n">
        <f aca="false">'Исходные данные'!O8</f>
        <v>0</v>
      </c>
      <c r="R9" s="62" t="n">
        <f aca="false">(N9-O9+P9+Q9)/(N$16-O$16+P$16+Q$16)*B$16/B9</f>
        <v>1.50744709111839</v>
      </c>
      <c r="S9" s="62" t="n">
        <f aca="false">R9*M9</f>
        <v>3.43299215275664</v>
      </c>
    </row>
    <row r="10" customFormat="false" ht="16.5" hidden="false" customHeight="true" outlineLevel="0" collapsed="false">
      <c r="A10" s="10" t="s">
        <v>36</v>
      </c>
      <c r="B10" s="11" t="n">
        <v>1092</v>
      </c>
      <c r="C10" s="11" t="n">
        <f aca="false">'Исходные данные'!J9</f>
        <v>4</v>
      </c>
      <c r="D10" s="43" t="n">
        <v>0.5</v>
      </c>
      <c r="E10" s="11" t="n">
        <f aca="false">'Исходные данные'!I9</f>
        <v>42</v>
      </c>
      <c r="F10" s="43" t="n">
        <v>0.5</v>
      </c>
      <c r="G10" s="15" t="n">
        <f aca="false">'Исходные данные'!K9</f>
        <v>437</v>
      </c>
      <c r="H10" s="15" t="n">
        <f aca="false">(G10/B10*B$16/C$16)/(G$16/B$16*B10/C10)</f>
        <v>2.63874772422138</v>
      </c>
      <c r="I10" s="15" t="n">
        <f aca="false">'Исходные данные'!N9</f>
        <v>16</v>
      </c>
      <c r="J10" s="15" t="n">
        <f aca="false">'Исходные данные'!P9</f>
        <v>0</v>
      </c>
      <c r="K10" s="43" t="n">
        <v>1</v>
      </c>
      <c r="L10" s="56" t="n">
        <f aca="false">(G$16/(I$16*10))/(G10/(I10*10))+J10*K10</f>
        <v>0.729877624117003</v>
      </c>
      <c r="M10" s="57" t="n">
        <f aca="false">1+D10*H10+F10*L10</f>
        <v>2.68431267416919</v>
      </c>
      <c r="N10" s="56" t="n">
        <f aca="false">'Исходные данные'!L9</f>
        <v>16</v>
      </c>
      <c r="O10" s="56" t="n">
        <f aca="false">'Исходные данные'!M9</f>
        <v>0</v>
      </c>
      <c r="P10" s="56" t="n">
        <f aca="false">'Исходные данные'!N9</f>
        <v>16</v>
      </c>
      <c r="Q10" s="56" t="n">
        <f aca="false">'Исходные данные'!O9</f>
        <v>0</v>
      </c>
      <c r="R10" s="62" t="n">
        <f aca="false">(N10-O10+P10+Q10)/(N$16-O$16+P$16+Q$16)*B$16/B10</f>
        <v>1.02309284917981</v>
      </c>
      <c r="S10" s="62" t="n">
        <f aca="false">R10*M10</f>
        <v>2.74630110190522</v>
      </c>
    </row>
    <row r="11" customFormat="false" ht="16.5" hidden="false" customHeight="true" outlineLevel="0" collapsed="false">
      <c r="A11" s="10" t="s">
        <v>37</v>
      </c>
      <c r="B11" s="11" t="n">
        <v>1534</v>
      </c>
      <c r="C11" s="11" t="n">
        <f aca="false">'Исходные данные'!J10</f>
        <v>5</v>
      </c>
      <c r="D11" s="43" t="n">
        <v>0.5</v>
      </c>
      <c r="E11" s="11" t="n">
        <f aca="false">'Исходные данные'!I10</f>
        <v>59</v>
      </c>
      <c r="F11" s="43" t="n">
        <v>0.5</v>
      </c>
      <c r="G11" s="15" t="n">
        <f aca="false">'Исходные данные'!K10</f>
        <v>369</v>
      </c>
      <c r="H11" s="15" t="n">
        <f aca="false">(G11/B11*B$16/C$16)/(G$16/B$16*B11/C11)</f>
        <v>1.41139109009162</v>
      </c>
      <c r="I11" s="15" t="n">
        <f aca="false">'Исходные данные'!N10</f>
        <v>20.4</v>
      </c>
      <c r="J11" s="15" t="n">
        <f aca="false">'Исходные данные'!P10</f>
        <v>0</v>
      </c>
      <c r="K11" s="43" t="n">
        <v>1</v>
      </c>
      <c r="L11" s="56" t="n">
        <f aca="false">(G$16/(I$16*10))/(G11/(I11*10))+J11*K11</f>
        <v>1.10208554259456</v>
      </c>
      <c r="M11" s="57" t="n">
        <f aca="false">1+D11*H11+F11*L11</f>
        <v>2.25673831634309</v>
      </c>
      <c r="N11" s="56" t="n">
        <f aca="false">'Исходные данные'!L10</f>
        <v>20.4</v>
      </c>
      <c r="O11" s="56" t="n">
        <f aca="false">'Исходные данные'!M10</f>
        <v>0</v>
      </c>
      <c r="P11" s="56" t="n">
        <f aca="false">'Исходные данные'!N10</f>
        <v>20.4</v>
      </c>
      <c r="Q11" s="56" t="n">
        <f aca="false">'Исходные данные'!O10</f>
        <v>0</v>
      </c>
      <c r="R11" s="62" t="n">
        <f aca="false">(N11-O11+P11+Q11)/(N$16-O$16+P$16+Q$16)*B$16/B11</f>
        <v>0.928586814806417</v>
      </c>
      <c r="S11" s="62" t="n">
        <f aca="false">R11*M11</f>
        <v>2.09557744502462</v>
      </c>
    </row>
    <row r="12" customFormat="false" ht="16.5" hidden="false" customHeight="true" outlineLevel="0" collapsed="false">
      <c r="A12" s="10" t="s">
        <v>38</v>
      </c>
      <c r="B12" s="11" t="n">
        <v>278</v>
      </c>
      <c r="C12" s="11" t="n">
        <f aca="false">'Исходные данные'!J11</f>
        <v>3</v>
      </c>
      <c r="D12" s="43" t="n">
        <v>0.5</v>
      </c>
      <c r="E12" s="11" t="n">
        <f aca="false">'Исходные данные'!I11</f>
        <v>84</v>
      </c>
      <c r="F12" s="43" t="n">
        <v>0.5</v>
      </c>
      <c r="G12" s="15" t="n">
        <f aca="false">'Исходные данные'!K11</f>
        <v>150</v>
      </c>
      <c r="H12" s="15" t="n">
        <f aca="false">(G12/B12*B$16/C$16)/(G$16/B$16*B12/C12)</f>
        <v>10.4815290452182</v>
      </c>
      <c r="I12" s="15" t="n">
        <f aca="false">'Исходные данные'!N11</f>
        <v>8.7</v>
      </c>
      <c r="J12" s="15" t="n">
        <f aca="false">'Исходные данные'!P11</f>
        <v>0</v>
      </c>
      <c r="K12" s="43" t="n">
        <v>1</v>
      </c>
      <c r="L12" s="56" t="n">
        <f aca="false">(G$16/(I$16*10))/(G12/(I12*10))+J12*K12</f>
        <v>1.15621739130435</v>
      </c>
      <c r="M12" s="57" t="n">
        <f aca="false">1+D12*H12+F12*L12</f>
        <v>6.81887321826127</v>
      </c>
      <c r="N12" s="56" t="n">
        <f aca="false">'Исходные данные'!L11</f>
        <v>8.7</v>
      </c>
      <c r="O12" s="56" t="n">
        <f aca="false">'Исходные данные'!M11</f>
        <v>0</v>
      </c>
      <c r="P12" s="56" t="n">
        <f aca="false">'Исходные данные'!N11</f>
        <v>8.7</v>
      </c>
      <c r="Q12" s="56" t="n">
        <f aca="false">'Исходные данные'!O11</f>
        <v>0</v>
      </c>
      <c r="R12" s="62" t="n">
        <f aca="false">(N12-O12+P12+Q12)/(N$16-O$16+P$16+Q$16)*B$16/B12</f>
        <v>2.1852048795746</v>
      </c>
      <c r="S12" s="62" t="n">
        <f aca="false">R12*M12</f>
        <v>14.9006350297451</v>
      </c>
    </row>
    <row r="13" customFormat="false" ht="15" hidden="false" customHeight="true" outlineLevel="0" collapsed="false">
      <c r="A13" s="10" t="s">
        <v>39</v>
      </c>
      <c r="B13" s="11" t="n">
        <v>1124</v>
      </c>
      <c r="C13" s="11" t="n">
        <f aca="false">'Исходные данные'!J12</f>
        <v>1</v>
      </c>
      <c r="D13" s="43" t="n">
        <v>0.5</v>
      </c>
      <c r="E13" s="11" t="n">
        <f aca="false">'Исходные данные'!I12</f>
        <v>15</v>
      </c>
      <c r="F13" s="43" t="n">
        <v>0.5</v>
      </c>
      <c r="G13" s="15" t="n">
        <f aca="false">'Исходные данные'!K12</f>
        <v>118</v>
      </c>
      <c r="H13" s="15" t="n">
        <f aca="false">(G13/B13*B$16/C$16)/(G$16/B$16*B13/C13)</f>
        <v>0.168132281031522</v>
      </c>
      <c r="I13" s="15" t="n">
        <v>14.6</v>
      </c>
      <c r="J13" s="15" t="n">
        <f aca="false">'Исходные данные'!P12</f>
        <v>0</v>
      </c>
      <c r="K13" s="43" t="n">
        <v>1</v>
      </c>
      <c r="L13" s="56" t="n">
        <f aca="false">(G$16/(I$16*10))/(G13/(I13*10))+J13*K13</f>
        <v>2.46650700073692</v>
      </c>
      <c r="M13" s="57" t="n">
        <f aca="false">1+D13*H13+F13*L13</f>
        <v>2.31731964088422</v>
      </c>
      <c r="N13" s="56" t="n">
        <f aca="false">'Исходные данные'!L12</f>
        <v>14.6</v>
      </c>
      <c r="O13" s="56" t="n">
        <f aca="false">'Исходные данные'!M12</f>
        <v>0</v>
      </c>
      <c r="P13" s="56" t="n">
        <f aca="false">'Исходные данные'!N12</f>
        <v>14.6</v>
      </c>
      <c r="Q13" s="56" t="n">
        <f aca="false">'Исходные данные'!O12</f>
        <v>0</v>
      </c>
      <c r="R13" s="62" t="n">
        <f aca="false">(N13-O13+P13+Q13)/(N$16-O$16+P$16+Q$16)*B$16/B13</f>
        <v>0.906993656196813</v>
      </c>
      <c r="S13" s="62" t="n">
        <f aca="false">R13*M13</f>
        <v>2.10179421366226</v>
      </c>
    </row>
    <row r="14" customFormat="false" ht="14.25" hidden="false" customHeight="true" outlineLevel="0" collapsed="false">
      <c r="A14" s="10" t="s">
        <v>40</v>
      </c>
      <c r="B14" s="11" t="n">
        <v>1223</v>
      </c>
      <c r="C14" s="11" t="n">
        <f aca="false">'Исходные данные'!J13</f>
        <v>5</v>
      </c>
      <c r="D14" s="43" t="n">
        <v>0.5</v>
      </c>
      <c r="E14" s="11" t="n">
        <f aca="false">'Исходные данные'!I13</f>
        <v>60</v>
      </c>
      <c r="F14" s="43" t="n">
        <v>0.5</v>
      </c>
      <c r="G14" s="15" t="n">
        <f aca="false">'Исходные данные'!K13</f>
        <v>614</v>
      </c>
      <c r="H14" s="15" t="n">
        <f aca="false">(G14/B14*B$16/C$16)/(G$16/B$16*B14/C14)</f>
        <v>3.69476806819518</v>
      </c>
      <c r="I14" s="15" t="n">
        <f aca="false">'Исходные данные'!N13</f>
        <v>29.6</v>
      </c>
      <c r="J14" s="15" t="n">
        <f aca="false">'Исходные данные'!P13</f>
        <v>0</v>
      </c>
      <c r="K14" s="43" t="n">
        <v>1</v>
      </c>
      <c r="L14" s="56" t="n">
        <f aca="false">(G$16/(I$16*10))/(G14/(I14*10))+J14*K14</f>
        <v>0.961025350516924</v>
      </c>
      <c r="M14" s="57" t="n">
        <f aca="false">1+D14*H14+F14*L14</f>
        <v>3.32789670935605</v>
      </c>
      <c r="N14" s="56" t="n">
        <f aca="false">'Исходные данные'!L13</f>
        <v>29.6</v>
      </c>
      <c r="O14" s="56" t="n">
        <f aca="false">'Исходные данные'!M13</f>
        <v>0</v>
      </c>
      <c r="P14" s="56" t="n">
        <f aca="false">'Исходные данные'!N13</f>
        <v>29.6</v>
      </c>
      <c r="Q14" s="56" t="n">
        <f aca="false">'Исходные данные'!O13</f>
        <v>0</v>
      </c>
      <c r="R14" s="62" t="n">
        <f aca="false">(N14-O14+P14+Q14)/(N$16-O$16+P$16+Q$16)*B$16/B14</f>
        <v>1.68998542429521</v>
      </c>
      <c r="S14" s="62" t="n">
        <f aca="false">R14*M14</f>
        <v>5.62409693237172</v>
      </c>
    </row>
    <row r="15" customFormat="false" ht="15" hidden="false" customHeight="true" outlineLevel="0" collapsed="false">
      <c r="A15" s="10" t="s">
        <v>80</v>
      </c>
      <c r="B15" s="11" t="n">
        <v>399</v>
      </c>
      <c r="C15" s="11" t="n">
        <f aca="false">'Исходные данные'!J14</f>
        <v>1</v>
      </c>
      <c r="D15" s="43" t="n">
        <v>0.5</v>
      </c>
      <c r="E15" s="11" t="n">
        <f aca="false">'Исходные данные'!I14</f>
        <v>68</v>
      </c>
      <c r="F15" s="43" t="n">
        <v>0.5</v>
      </c>
      <c r="G15" s="15" t="n">
        <f aca="false">'Исходные данные'!K14</f>
        <v>361</v>
      </c>
      <c r="H15" s="15" t="n">
        <f aca="false">(G15/B15*B$16/C$16)/(G$16/B$16*B15/C15)</f>
        <v>4.08190723472232</v>
      </c>
      <c r="I15" s="15" t="n">
        <f aca="false">'Исходные данные'!N14</f>
        <v>10</v>
      </c>
      <c r="J15" s="15" t="n">
        <f aca="false">'Исходные данные'!P14</f>
        <v>0</v>
      </c>
      <c r="K15" s="43" t="n">
        <v>1</v>
      </c>
      <c r="L15" s="56" t="n">
        <f aca="false">(G$16/(I$16*10))/(G15/(I15*10))+J15*K15</f>
        <v>0.552210044562207</v>
      </c>
      <c r="M15" s="57" t="n">
        <f aca="false">1+D15*H15+F15*L15</f>
        <v>3.31705863964226</v>
      </c>
      <c r="N15" s="56" t="n">
        <f aca="false">'Исходные данные'!L14</f>
        <v>10</v>
      </c>
      <c r="O15" s="56" t="n">
        <f aca="false">'Исходные данные'!M14</f>
        <v>0</v>
      </c>
      <c r="P15" s="56" t="n">
        <f aca="false">'Исходные данные'!N14</f>
        <v>10</v>
      </c>
      <c r="Q15" s="56" t="n">
        <f aca="false">'Исходные данные'!O14</f>
        <v>0</v>
      </c>
      <c r="R15" s="62" t="n">
        <f aca="false">(N15-O15+P15+Q15)/(N$16-O$16+P$16+Q$16)*B$16/B15</f>
        <v>1.75002724201809</v>
      </c>
      <c r="S15" s="62" t="n">
        <f aca="false">R15*M15</f>
        <v>5.80494298274542</v>
      </c>
    </row>
    <row r="16" s="20" customFormat="true" ht="12.75" hidden="false" customHeight="false" outlineLevel="0" collapsed="false">
      <c r="A16" s="17" t="s">
        <v>42</v>
      </c>
      <c r="B16" s="18" t="n">
        <f aca="false">SUM(B7:B15)</f>
        <v>12848</v>
      </c>
      <c r="C16" s="18" t="n">
        <f aca="false">SUM(C7:C15)</f>
        <v>25</v>
      </c>
      <c r="D16" s="63" t="n">
        <v>0.5</v>
      </c>
      <c r="E16" s="18" t="n">
        <f aca="false">SUM(E7:E15)</f>
        <v>453</v>
      </c>
      <c r="F16" s="63" t="n">
        <v>0.5</v>
      </c>
      <c r="G16" s="18" t="n">
        <f aca="false">SUM(G7:G15)</f>
        <v>3668</v>
      </c>
      <c r="H16" s="18" t="n">
        <f aca="false">(G16/B16*B$16/C$16)/(G$16/B$16*B16/C16)</f>
        <v>1</v>
      </c>
      <c r="I16" s="18" t="n">
        <f aca="false">SUM(I7:I15)</f>
        <v>184</v>
      </c>
      <c r="J16" s="64" t="n">
        <v>0</v>
      </c>
      <c r="K16" s="63" t="n">
        <v>1</v>
      </c>
      <c r="L16" s="64" t="n">
        <v>0</v>
      </c>
      <c r="M16" s="64" t="n">
        <v>0</v>
      </c>
      <c r="N16" s="18" t="n">
        <f aca="false">SUM(N7:N15)</f>
        <v>184</v>
      </c>
      <c r="O16" s="18" t="n">
        <f aca="false">SUM(O7:O15)</f>
        <v>0</v>
      </c>
      <c r="P16" s="18" t="n">
        <f aca="false">SUM(P7:P15)</f>
        <v>184</v>
      </c>
      <c r="Q16" s="18" t="n">
        <f aca="false">SUM(Q7:Q15)</f>
        <v>0</v>
      </c>
      <c r="R16" s="64" t="n">
        <v>0</v>
      </c>
      <c r="S16" s="73" t="n">
        <f aca="false">SUMPRODUCT(S7:S15,B7:B15)/B16</f>
        <v>2.52868550574247</v>
      </c>
      <c r="T16" s="74"/>
    </row>
    <row r="17" customFormat="false" ht="12.75" hidden="false" customHeight="false" outlineLevel="0" collapsed="false">
      <c r="A17" s="75"/>
      <c r="C17" s="76"/>
      <c r="D17" s="75"/>
      <c r="E17" s="76"/>
    </row>
    <row r="18" customFormat="false" ht="12.75" hidden="false" customHeight="false" outlineLevel="0" collapsed="false">
      <c r="A18" s="75"/>
      <c r="C18" s="76"/>
      <c r="D18" s="75"/>
      <c r="E18" s="76"/>
    </row>
    <row r="19" customFormat="false" ht="12.75" hidden="false" customHeight="false" outlineLevel="0" collapsed="false">
      <c r="A19" s="75"/>
      <c r="C19" s="76"/>
      <c r="D19" s="75"/>
      <c r="E19" s="76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41" t="s">
        <v>82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" t="s">
        <v>122</v>
      </c>
    </row>
    <row r="3" s="7" customFormat="true" ht="73.5" hidden="false" customHeight="false" outlineLevel="0" collapsed="false">
      <c r="A3" s="4"/>
      <c r="B3" s="4"/>
      <c r="C3" s="4" t="s">
        <v>10</v>
      </c>
      <c r="D3" s="4" t="s">
        <v>87</v>
      </c>
      <c r="E3" s="52" t="s">
        <v>9</v>
      </c>
      <c r="F3" s="4" t="s">
        <v>88</v>
      </c>
      <c r="G3" s="4" t="s">
        <v>89</v>
      </c>
      <c r="H3" s="4" t="s">
        <v>90</v>
      </c>
      <c r="I3" s="4" t="s">
        <v>14</v>
      </c>
      <c r="J3" s="4" t="s">
        <v>16</v>
      </c>
      <c r="K3" s="4" t="s">
        <v>91</v>
      </c>
      <c r="L3" s="5" t="s">
        <v>92</v>
      </c>
      <c r="M3" s="53" t="s">
        <v>93</v>
      </c>
      <c r="N3" s="4"/>
    </row>
    <row r="4" s="7" customFormat="true" ht="10.5" hidden="false" customHeight="false" outlineLevel="0" collapsed="false">
      <c r="A4" s="4" t="s">
        <v>17</v>
      </c>
      <c r="B4" s="8" t="n">
        <v>45292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25</v>
      </c>
    </row>
    <row r="5" s="7" customFormat="true" ht="10.5" hidden="false" customHeight="false" outlineLevel="0" collapsed="false">
      <c r="A5" s="4" t="s">
        <v>18</v>
      </c>
      <c r="B5" s="4" t="s">
        <v>19</v>
      </c>
      <c r="C5" s="4"/>
      <c r="D5" s="4"/>
      <c r="E5" s="4" t="s">
        <v>21</v>
      </c>
      <c r="F5" s="4"/>
      <c r="G5" s="4" t="s">
        <v>22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4" t="s">
        <v>53</v>
      </c>
      <c r="E6" s="4"/>
      <c r="F6" s="4" t="s">
        <v>54</v>
      </c>
      <c r="G6" s="4" t="s">
        <v>101</v>
      </c>
      <c r="H6" s="4" t="s">
        <v>102</v>
      </c>
      <c r="I6" s="4" t="s">
        <v>103</v>
      </c>
      <c r="J6" s="4" t="s">
        <v>32</v>
      </c>
      <c r="K6" s="4" t="s">
        <v>57</v>
      </c>
      <c r="L6" s="5" t="s">
        <v>104</v>
      </c>
      <c r="M6" s="5" t="s">
        <v>105</v>
      </c>
      <c r="N6" s="5" t="s">
        <v>123</v>
      </c>
    </row>
    <row r="7" customFormat="false" ht="15" hidden="false" customHeight="true" outlineLevel="0" collapsed="false">
      <c r="A7" s="10" t="s">
        <v>124</v>
      </c>
      <c r="B7" s="11" t="n">
        <v>5266</v>
      </c>
      <c r="C7" s="11" t="n">
        <f aca="false">'Исходные данные'!J6</f>
        <v>1</v>
      </c>
      <c r="D7" s="43" t="n">
        <v>0.5</v>
      </c>
      <c r="E7" s="11" t="n">
        <f aca="false">'Исходные данные'!I6</f>
        <v>0</v>
      </c>
      <c r="F7" s="43" t="n">
        <v>0.5</v>
      </c>
      <c r="G7" s="15" t="n">
        <f aca="false">'Исходные данные'!K6</f>
        <v>1158</v>
      </c>
      <c r="H7" s="15" t="n">
        <f aca="false">(G7/B7*B$16/C$16)/(G$16/B$16*B7/C7)</f>
        <v>0.0751706957723591</v>
      </c>
      <c r="I7" s="15" t="n">
        <f aca="false">'Исходные данные'!N6</f>
        <v>51</v>
      </c>
      <c r="J7" s="15" t="n">
        <f aca="false">'Исходные данные'!P6</f>
        <v>0</v>
      </c>
      <c r="K7" s="43" t="n">
        <v>1</v>
      </c>
      <c r="L7" s="56" t="n">
        <f aca="false">(G$16/(I$16*10))/(G7/(I7*10))+J7*K7</f>
        <v>0.877956747015094</v>
      </c>
      <c r="M7" s="57" t="n">
        <f aca="false">1+D7*H7+F7*L7</f>
        <v>1.47656372139373</v>
      </c>
      <c r="N7" s="62" t="n">
        <f aca="false">M7</f>
        <v>1.47656372139373</v>
      </c>
    </row>
    <row r="8" customFormat="false" ht="15" hidden="false" customHeight="true" outlineLevel="0" collapsed="false">
      <c r="A8" s="10" t="s">
        <v>34</v>
      </c>
      <c r="B8" s="11" t="n">
        <v>950</v>
      </c>
      <c r="C8" s="11" t="n">
        <f aca="false">'Исходные данные'!J7</f>
        <v>3</v>
      </c>
      <c r="D8" s="43" t="n">
        <v>0.5</v>
      </c>
      <c r="E8" s="11" t="n">
        <f aca="false">'Исходные данные'!I7</f>
        <v>52</v>
      </c>
      <c r="F8" s="43" t="n">
        <v>0.5</v>
      </c>
      <c r="G8" s="15" t="n">
        <f aca="false">'Исходные данные'!K7</f>
        <v>181</v>
      </c>
      <c r="H8" s="15" t="n">
        <f aca="false">(G8/B8*B$16/C$16)/(G$16/B$16*B8/C8)</f>
        <v>1.08306454531669</v>
      </c>
      <c r="I8" s="15" t="n">
        <f aca="false">'Исходные данные'!N7</f>
        <v>12.5</v>
      </c>
      <c r="J8" s="15" t="n">
        <f aca="false">'Исходные данные'!P7</f>
        <v>0</v>
      </c>
      <c r="K8" s="43" t="n">
        <v>1</v>
      </c>
      <c r="L8" s="56" t="n">
        <f aca="false">(G$16/(I$16*10))/(G8/(I8*10))+J8*K8</f>
        <v>1.37671150612539</v>
      </c>
      <c r="M8" s="57" t="n">
        <f aca="false">1+D8*H8+F8*L8</f>
        <v>2.22988802572104</v>
      </c>
      <c r="N8" s="62" t="n">
        <f aca="false">M8</f>
        <v>2.22988802572104</v>
      </c>
    </row>
    <row r="9" customFormat="false" ht="17.25" hidden="false" customHeight="true" outlineLevel="0" collapsed="false">
      <c r="A9" s="10" t="s">
        <v>35</v>
      </c>
      <c r="B9" s="11" t="n">
        <v>982</v>
      </c>
      <c r="C9" s="11" t="n">
        <f aca="false">'Исходные данные'!J8</f>
        <v>2</v>
      </c>
      <c r="D9" s="43" t="n">
        <v>0.5</v>
      </c>
      <c r="E9" s="11" t="n">
        <f aca="false">'Исходные данные'!I8</f>
        <v>73</v>
      </c>
      <c r="F9" s="43" t="n">
        <v>0.5</v>
      </c>
      <c r="G9" s="15" t="n">
        <f aca="false">'Исходные данные'!K8</f>
        <v>280</v>
      </c>
      <c r="H9" s="15" t="n">
        <f aca="false">(G9/B9*B$16/C$16)/(G$16/B$16*B9/C9)</f>
        <v>1.04536215077819</v>
      </c>
      <c r="I9" s="15" t="n">
        <f aca="false">'Исходные данные'!N8</f>
        <v>21.2</v>
      </c>
      <c r="J9" s="15" t="n">
        <f aca="false">'Исходные данные'!P8</f>
        <v>0</v>
      </c>
      <c r="K9" s="43" t="n">
        <v>1</v>
      </c>
      <c r="L9" s="56" t="n">
        <f aca="false">(G$16/(I$16*10))/(G9/(I9*10))+J9*K9</f>
        <v>1.50934782608696</v>
      </c>
      <c r="M9" s="57" t="n">
        <f aca="false">1+D9*H9+F9*L9</f>
        <v>2.27735498843257</v>
      </c>
      <c r="N9" s="62" t="n">
        <f aca="false">M9</f>
        <v>2.27735498843257</v>
      </c>
    </row>
    <row r="10" customFormat="false" ht="16.5" hidden="false" customHeight="true" outlineLevel="0" collapsed="false">
      <c r="A10" s="10" t="s">
        <v>36</v>
      </c>
      <c r="B10" s="11" t="n">
        <v>1092</v>
      </c>
      <c r="C10" s="11" t="n">
        <f aca="false">'Исходные данные'!J9</f>
        <v>4</v>
      </c>
      <c r="D10" s="43" t="n">
        <v>0.5</v>
      </c>
      <c r="E10" s="11" t="n">
        <f aca="false">'Исходные данные'!I9</f>
        <v>42</v>
      </c>
      <c r="F10" s="43" t="n">
        <v>0.5</v>
      </c>
      <c r="G10" s="15" t="n">
        <f aca="false">'Исходные данные'!K9</f>
        <v>437</v>
      </c>
      <c r="H10" s="15" t="n">
        <f aca="false">(G10/B10*B$16/C$16)/(G$16/B$16*B10/C10)</f>
        <v>2.63874772422138</v>
      </c>
      <c r="I10" s="15" t="n">
        <f aca="false">'Исходные данные'!N9</f>
        <v>16</v>
      </c>
      <c r="J10" s="15" t="n">
        <f aca="false">'Исходные данные'!P9</f>
        <v>0</v>
      </c>
      <c r="K10" s="43" t="n">
        <v>1</v>
      </c>
      <c r="L10" s="56" t="n">
        <f aca="false">(G$16/(I$16*10))/(G10/(I10*10))+J10*K10</f>
        <v>0.729877624117003</v>
      </c>
      <c r="M10" s="57" t="n">
        <f aca="false">1+D10*H10+F10*L10</f>
        <v>2.68431267416919</v>
      </c>
      <c r="N10" s="62" t="n">
        <f aca="false">M10</f>
        <v>2.68431267416919</v>
      </c>
    </row>
    <row r="11" customFormat="false" ht="16.5" hidden="false" customHeight="true" outlineLevel="0" collapsed="false">
      <c r="A11" s="10" t="s">
        <v>37</v>
      </c>
      <c r="B11" s="11" t="n">
        <v>1534</v>
      </c>
      <c r="C11" s="11" t="n">
        <f aca="false">'Исходные данные'!J10</f>
        <v>5</v>
      </c>
      <c r="D11" s="43" t="n">
        <v>0.5</v>
      </c>
      <c r="E11" s="11" t="n">
        <f aca="false">'Исходные данные'!I10</f>
        <v>59</v>
      </c>
      <c r="F11" s="43" t="n">
        <v>0.5</v>
      </c>
      <c r="G11" s="15" t="n">
        <f aca="false">'Исходные данные'!K10</f>
        <v>369</v>
      </c>
      <c r="H11" s="15" t="n">
        <f aca="false">(G11/B11*B$16/C$16)/(G$16/B$16*B11/C11)</f>
        <v>1.41139109009162</v>
      </c>
      <c r="I11" s="15" t="n">
        <f aca="false">'Исходные данные'!N10</f>
        <v>20.4</v>
      </c>
      <c r="J11" s="15" t="n">
        <f aca="false">'Исходные данные'!P10</f>
        <v>0</v>
      </c>
      <c r="K11" s="43" t="n">
        <v>1</v>
      </c>
      <c r="L11" s="56" t="n">
        <f aca="false">(G$16/(I$16*10))/(G11/(I11*10))+J11*K11</f>
        <v>1.10208554259456</v>
      </c>
      <c r="M11" s="57" t="n">
        <f aca="false">1+D11*H11+F11*L11</f>
        <v>2.25673831634309</v>
      </c>
      <c r="N11" s="62" t="n">
        <f aca="false">M11</f>
        <v>2.25673831634309</v>
      </c>
    </row>
    <row r="12" customFormat="false" ht="16.5" hidden="false" customHeight="true" outlineLevel="0" collapsed="false">
      <c r="A12" s="10" t="s">
        <v>38</v>
      </c>
      <c r="B12" s="11" t="n">
        <v>278</v>
      </c>
      <c r="C12" s="11" t="n">
        <f aca="false">'Исходные данные'!J11</f>
        <v>3</v>
      </c>
      <c r="D12" s="43" t="n">
        <v>0.5</v>
      </c>
      <c r="E12" s="11" t="n">
        <f aca="false">'Исходные данные'!I11</f>
        <v>84</v>
      </c>
      <c r="F12" s="43" t="n">
        <v>0.5</v>
      </c>
      <c r="G12" s="15" t="n">
        <f aca="false">'Исходные данные'!K11</f>
        <v>150</v>
      </c>
      <c r="H12" s="15" t="n">
        <f aca="false">(G12/B12*B$16/C$16)/(G$16/B$16*B12/C12)</f>
        <v>10.4815290452182</v>
      </c>
      <c r="I12" s="15" t="n">
        <f aca="false">'Исходные данные'!N11</f>
        <v>8.7</v>
      </c>
      <c r="J12" s="15" t="n">
        <f aca="false">'Исходные данные'!P11</f>
        <v>0</v>
      </c>
      <c r="K12" s="43" t="n">
        <v>1</v>
      </c>
      <c r="L12" s="56" t="n">
        <f aca="false">(G$16/(I$16*10))/(G12/(I12*10))+J12*K12</f>
        <v>1.15621739130435</v>
      </c>
      <c r="M12" s="57" t="n">
        <f aca="false">1+D12*H12+F12*L12</f>
        <v>6.81887321826127</v>
      </c>
      <c r="N12" s="62" t="n">
        <f aca="false">M12</f>
        <v>6.81887321826127</v>
      </c>
    </row>
    <row r="13" customFormat="false" ht="15" hidden="false" customHeight="true" outlineLevel="0" collapsed="false">
      <c r="A13" s="10" t="s">
        <v>39</v>
      </c>
      <c r="B13" s="11" t="n">
        <v>1124</v>
      </c>
      <c r="C13" s="11" t="n">
        <f aca="false">'Исходные данные'!J12</f>
        <v>1</v>
      </c>
      <c r="D13" s="43" t="n">
        <v>0.5</v>
      </c>
      <c r="E13" s="11" t="n">
        <f aca="false">'Исходные данные'!I12</f>
        <v>15</v>
      </c>
      <c r="F13" s="43" t="n">
        <v>0.5</v>
      </c>
      <c r="G13" s="15" t="n">
        <f aca="false">'Исходные данные'!K12</f>
        <v>118</v>
      </c>
      <c r="H13" s="15" t="n">
        <f aca="false">(G13/B13*B$16/C$16)/(G$16/B$16*B13/C13)</f>
        <v>0.168132281031522</v>
      </c>
      <c r="I13" s="15" t="n">
        <f aca="false">'Исходные данные'!N12</f>
        <v>14.6</v>
      </c>
      <c r="J13" s="15" t="n">
        <f aca="false">'Исходные данные'!P12</f>
        <v>0</v>
      </c>
      <c r="K13" s="43" t="n">
        <v>1</v>
      </c>
      <c r="L13" s="56" t="n">
        <f aca="false">(G$16/(I$16*10))/(G13/(I13*10))+J13*K13</f>
        <v>2.46650700073692</v>
      </c>
      <c r="M13" s="57" t="n">
        <f aca="false">1+D13*H13+F13*L13</f>
        <v>2.31731964088422</v>
      </c>
      <c r="N13" s="62" t="n">
        <f aca="false">M13</f>
        <v>2.31731964088422</v>
      </c>
    </row>
    <row r="14" customFormat="false" ht="14.25" hidden="false" customHeight="true" outlineLevel="0" collapsed="false">
      <c r="A14" s="10" t="s">
        <v>40</v>
      </c>
      <c r="B14" s="11" t="n">
        <v>1223</v>
      </c>
      <c r="C14" s="11" t="n">
        <f aca="false">'Исходные данные'!J13</f>
        <v>5</v>
      </c>
      <c r="D14" s="43" t="n">
        <v>0.5</v>
      </c>
      <c r="E14" s="11" t="n">
        <f aca="false">'Исходные данные'!I13</f>
        <v>60</v>
      </c>
      <c r="F14" s="43" t="n">
        <v>0.5</v>
      </c>
      <c r="G14" s="15" t="n">
        <f aca="false">'Исходные данные'!K13</f>
        <v>614</v>
      </c>
      <c r="H14" s="15" t="n">
        <f aca="false">(G14/B14*B$16/C$16)/(G$16/B$16*B14/C14)</f>
        <v>3.69476806819518</v>
      </c>
      <c r="I14" s="15" t="n">
        <f aca="false">'Исходные данные'!N13</f>
        <v>29.6</v>
      </c>
      <c r="J14" s="15" t="n">
        <f aca="false">'Исходные данные'!P13</f>
        <v>0</v>
      </c>
      <c r="K14" s="43" t="n">
        <v>1</v>
      </c>
      <c r="L14" s="56" t="n">
        <f aca="false">(G$16/(I$16*10))/(G14/(I14*10))+J14*K14</f>
        <v>0.961025350516924</v>
      </c>
      <c r="M14" s="57" t="n">
        <f aca="false">1+D14*H14+F14*L14</f>
        <v>3.32789670935605</v>
      </c>
      <c r="N14" s="62" t="n">
        <f aca="false">M14</f>
        <v>3.32789670935605</v>
      </c>
    </row>
    <row r="15" customFormat="false" ht="15" hidden="false" customHeight="true" outlineLevel="0" collapsed="false">
      <c r="A15" s="10" t="s">
        <v>80</v>
      </c>
      <c r="B15" s="11" t="n">
        <v>399</v>
      </c>
      <c r="C15" s="11" t="n">
        <f aca="false">'Исходные данные'!J14</f>
        <v>1</v>
      </c>
      <c r="D15" s="43" t="n">
        <v>0.5</v>
      </c>
      <c r="E15" s="11" t="n">
        <f aca="false">'Исходные данные'!I14</f>
        <v>68</v>
      </c>
      <c r="F15" s="43" t="n">
        <v>0.5</v>
      </c>
      <c r="G15" s="15" t="n">
        <f aca="false">'Исходные данные'!K14</f>
        <v>361</v>
      </c>
      <c r="H15" s="15" t="n">
        <f aca="false">(G15/B15*B$16/C$16)/(G$16/B$16*B15/C15)</f>
        <v>4.08190723472232</v>
      </c>
      <c r="I15" s="15" t="n">
        <f aca="false">'Исходные данные'!N14</f>
        <v>10</v>
      </c>
      <c r="J15" s="15" t="n">
        <f aca="false">'Исходные данные'!P14</f>
        <v>0</v>
      </c>
      <c r="K15" s="43" t="n">
        <v>1</v>
      </c>
      <c r="L15" s="56" t="n">
        <f aca="false">(G$16/(I$16*10))/(G15/(I15*10))+J15*K15</f>
        <v>0.552210044562207</v>
      </c>
      <c r="M15" s="57" t="n">
        <f aca="false">1+D15*H15+F15*L15</f>
        <v>3.31705863964226</v>
      </c>
      <c r="N15" s="62" t="n">
        <f aca="false">M15</f>
        <v>3.31705863964226</v>
      </c>
    </row>
    <row r="16" s="20" customFormat="true" ht="12.75" hidden="false" customHeight="false" outlineLevel="0" collapsed="false">
      <c r="A16" s="17" t="s">
        <v>42</v>
      </c>
      <c r="B16" s="18" t="n">
        <f aca="false">SUM(B7:B15)</f>
        <v>12848</v>
      </c>
      <c r="C16" s="18" t="n">
        <f aca="false">SUM(C7:C15)</f>
        <v>25</v>
      </c>
      <c r="D16" s="63" t="n">
        <v>0.5</v>
      </c>
      <c r="E16" s="18" t="n">
        <f aca="false">SUM(E7:E15)</f>
        <v>453</v>
      </c>
      <c r="F16" s="63" t="n">
        <v>0.5</v>
      </c>
      <c r="G16" s="18" t="n">
        <f aca="false">SUM(G7:G15)</f>
        <v>3668</v>
      </c>
      <c r="H16" s="18" t="n">
        <f aca="false">(G16/B16*B$16/C$16)/(G$16/B$16*B16/C16)</f>
        <v>1</v>
      </c>
      <c r="I16" s="18" t="n">
        <f aca="false">SUM(I7:I15)</f>
        <v>184</v>
      </c>
      <c r="J16" s="64" t="n">
        <v>0</v>
      </c>
      <c r="K16" s="63" t="n">
        <v>1</v>
      </c>
      <c r="L16" s="64" t="n">
        <v>0</v>
      </c>
      <c r="M16" s="64" t="n">
        <v>0</v>
      </c>
      <c r="N16" s="77" t="n">
        <f aca="false">SUMPRODUCT(N7:N15,B7:B15)/B16</f>
        <v>2.21180610999287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5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6</v>
      </c>
      <c r="D2" s="4"/>
      <c r="E2" s="4"/>
      <c r="F2" s="4" t="s">
        <v>127</v>
      </c>
    </row>
    <row r="3" s="7" customFormat="true" ht="52.5" hidden="false" customHeight="false" outlineLevel="0" collapsed="false">
      <c r="A3" s="4"/>
      <c r="B3" s="4"/>
      <c r="C3" s="78" t="s">
        <v>97</v>
      </c>
      <c r="D3" s="79" t="s">
        <v>98</v>
      </c>
      <c r="E3" s="79" t="s">
        <v>99</v>
      </c>
      <c r="F3" s="4"/>
    </row>
    <row r="4" s="7" customFormat="true" ht="10.5" hidden="false" customHeight="false" outlineLevel="0" collapsed="false">
      <c r="A4" s="4" t="s">
        <v>17</v>
      </c>
      <c r="B4" s="8" t="n">
        <v>45292</v>
      </c>
      <c r="C4" s="54"/>
      <c r="D4" s="55"/>
      <c r="E4" s="55"/>
      <c r="F4" s="55" t="s">
        <v>128</v>
      </c>
    </row>
    <row r="5" s="7" customFormat="true" ht="10.5" hidden="false" customHeight="false" outlineLevel="0" collapsed="false">
      <c r="A5" s="4" t="s">
        <v>18</v>
      </c>
      <c r="B5" s="4" t="s">
        <v>19</v>
      </c>
      <c r="C5" s="4" t="s">
        <v>100</v>
      </c>
      <c r="D5" s="4" t="s">
        <v>100</v>
      </c>
      <c r="E5" s="5"/>
      <c r="F5" s="5"/>
    </row>
    <row r="6" s="7" customFormat="true" ht="10.5" hidden="false" customHeight="false" outlineLevel="0" collapsed="false">
      <c r="A6" s="4" t="s">
        <v>23</v>
      </c>
      <c r="B6" s="4" t="s">
        <v>24</v>
      </c>
      <c r="C6" s="4"/>
      <c r="D6" s="5"/>
      <c r="E6" s="5"/>
      <c r="F6" s="5" t="s">
        <v>129</v>
      </c>
    </row>
    <row r="7" customFormat="false" ht="15" hidden="false" customHeight="true" outlineLevel="0" collapsed="false">
      <c r="A7" s="10" t="s">
        <v>33</v>
      </c>
      <c r="B7" s="11" t="n">
        <v>5266</v>
      </c>
      <c r="C7" s="11" t="n">
        <v>0</v>
      </c>
      <c r="D7" s="56" t="n">
        <v>0</v>
      </c>
      <c r="E7" s="80" t="n">
        <v>0</v>
      </c>
      <c r="F7" s="59" t="n">
        <f aca="false">E7</f>
        <v>0</v>
      </c>
    </row>
    <row r="8" customFormat="false" ht="15" hidden="false" customHeight="true" outlineLevel="0" collapsed="false">
      <c r="A8" s="10" t="s">
        <v>34</v>
      </c>
      <c r="B8" s="11" t="n">
        <v>950</v>
      </c>
      <c r="C8" s="11" t="n">
        <v>0</v>
      </c>
      <c r="D8" s="56" t="n">
        <v>3158.5</v>
      </c>
      <c r="E8" s="80" t="n">
        <f aca="false">(1+C8/D8)/(1+C$16/D$16)</f>
        <v>1</v>
      </c>
      <c r="F8" s="59" t="n">
        <f aca="false">E8</f>
        <v>1</v>
      </c>
    </row>
    <row r="9" customFormat="false" ht="17.25" hidden="false" customHeight="true" outlineLevel="0" collapsed="false">
      <c r="A9" s="10" t="s">
        <v>130</v>
      </c>
      <c r="B9" s="11" t="n">
        <v>982</v>
      </c>
      <c r="C9" s="11" t="n">
        <v>0</v>
      </c>
      <c r="D9" s="56" t="n">
        <v>2341.5</v>
      </c>
      <c r="E9" s="80" t="n">
        <f aca="false">(1+C9/D9)/(1+C$16/D$16)</f>
        <v>1</v>
      </c>
      <c r="F9" s="59" t="n">
        <f aca="false">E9</f>
        <v>1</v>
      </c>
    </row>
    <row r="10" customFormat="false" ht="16.5" hidden="false" customHeight="true" outlineLevel="0" collapsed="false">
      <c r="A10" s="10" t="s">
        <v>36</v>
      </c>
      <c r="B10" s="11" t="n">
        <v>1092</v>
      </c>
      <c r="C10" s="11" t="n">
        <v>0</v>
      </c>
      <c r="D10" s="56" t="n">
        <v>3610.3</v>
      </c>
      <c r="E10" s="80" t="n">
        <f aca="false">(1+C10/D10)/(1+C$16/D$16)</f>
        <v>1</v>
      </c>
      <c r="F10" s="59" t="n">
        <f aca="false">E10</f>
        <v>1</v>
      </c>
    </row>
    <row r="11" customFormat="false" ht="16.5" hidden="false" customHeight="true" outlineLevel="0" collapsed="false">
      <c r="A11" s="10" t="s">
        <v>37</v>
      </c>
      <c r="B11" s="11" t="n">
        <v>1534</v>
      </c>
      <c r="C11" s="11" t="n">
        <v>0</v>
      </c>
      <c r="D11" s="56" t="n">
        <v>4048.2</v>
      </c>
      <c r="E11" s="80" t="n">
        <f aca="false">(1+C11/D11)/(1+C$16/D$16)</f>
        <v>1</v>
      </c>
      <c r="F11" s="59" t="n">
        <f aca="false">E11</f>
        <v>1</v>
      </c>
    </row>
    <row r="12" customFormat="false" ht="16.5" hidden="false" customHeight="true" outlineLevel="0" collapsed="false">
      <c r="A12" s="10" t="s">
        <v>38</v>
      </c>
      <c r="B12" s="11" t="n">
        <v>278</v>
      </c>
      <c r="C12" s="11" t="n">
        <v>0</v>
      </c>
      <c r="D12" s="56" t="n">
        <v>2341.5</v>
      </c>
      <c r="E12" s="80" t="n">
        <f aca="false">(1+C12/D12)/(1+C$16/D$16)</f>
        <v>1</v>
      </c>
      <c r="F12" s="59" t="n">
        <f aca="false">E12</f>
        <v>1</v>
      </c>
    </row>
    <row r="13" customFormat="false" ht="15" hidden="false" customHeight="true" outlineLevel="0" collapsed="false">
      <c r="A13" s="10" t="s">
        <v>39</v>
      </c>
      <c r="B13" s="11" t="n">
        <v>1124</v>
      </c>
      <c r="C13" s="11" t="n">
        <v>0</v>
      </c>
      <c r="D13" s="56" t="n">
        <v>3369.1</v>
      </c>
      <c r="E13" s="80" t="n">
        <f aca="false">(1+C13/D13)/(1+C$16/D$16)</f>
        <v>1</v>
      </c>
      <c r="F13" s="59" t="n">
        <f aca="false">E13</f>
        <v>1</v>
      </c>
    </row>
    <row r="14" customFormat="false" ht="14.25" hidden="false" customHeight="true" outlineLevel="0" collapsed="false">
      <c r="A14" s="10" t="s">
        <v>40</v>
      </c>
      <c r="B14" s="11" t="n">
        <v>1223</v>
      </c>
      <c r="C14" s="11" t="n">
        <v>0</v>
      </c>
      <c r="D14" s="56" t="n">
        <v>5276.9</v>
      </c>
      <c r="E14" s="80" t="n">
        <f aca="false">(1+C14/D14)/(1+C$16/D$16)</f>
        <v>1</v>
      </c>
      <c r="F14" s="59" t="n">
        <f aca="false">E14</f>
        <v>1</v>
      </c>
    </row>
    <row r="15" customFormat="false" ht="15" hidden="false" customHeight="true" outlineLevel="0" collapsed="false">
      <c r="A15" s="10" t="s">
        <v>80</v>
      </c>
      <c r="B15" s="11" t="n">
        <v>399</v>
      </c>
      <c r="C15" s="11" t="n">
        <v>0</v>
      </c>
      <c r="D15" s="56" t="n">
        <v>2090.6</v>
      </c>
      <c r="E15" s="80" t="n">
        <f aca="false">(1+C15/D15)/(1+C$16/D$16)</f>
        <v>1</v>
      </c>
      <c r="F15" s="59" t="n">
        <f aca="false">E15</f>
        <v>1</v>
      </c>
    </row>
    <row r="16" s="20" customFormat="true" ht="12.75" hidden="false" customHeight="false" outlineLevel="0" collapsed="false">
      <c r="A16" s="17" t="s">
        <v>42</v>
      </c>
      <c r="B16" s="18" t="n">
        <f aca="false">SUM(B7:B15)</f>
        <v>12848</v>
      </c>
      <c r="C16" s="18" t="n">
        <f aca="false">SUM(C7:C15)</f>
        <v>0</v>
      </c>
      <c r="D16" s="18" t="n">
        <f aca="false">SUM(D7:D15)</f>
        <v>26236.6</v>
      </c>
      <c r="E16" s="81" t="n">
        <f aca="false">SUMPRODUCT(E7:E15,B7:B15)/B16</f>
        <v>0.590130759651308</v>
      </c>
      <c r="F16" s="66" t="n">
        <f aca="false">E16</f>
        <v>0.590130759651308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0.99"/>
    <col collapsed="false" customWidth="true" hidden="false" outlineLevel="0" max="3" min="3" style="1" width="11.42"/>
    <col collapsed="false" customWidth="true" hidden="false" outlineLevel="0" max="4" min="4" style="1" width="17.99"/>
    <col collapsed="false" customWidth="true" hidden="false" outlineLevel="0" max="5" min="5" style="1" width="15.28"/>
    <col collapsed="false" customWidth="true" hidden="false" outlineLevel="0" max="7" min="6" style="1" width="11.85"/>
    <col collapsed="false" customWidth="true" hidden="false" outlineLevel="0" max="8" min="8" style="1" width="15.28"/>
    <col collapsed="false" customWidth="true" hidden="false" outlineLevel="0" max="9" min="9" style="1" width="14.56"/>
    <col collapsed="false" customWidth="true" hidden="false" outlineLevel="0" max="10" min="10" style="1" width="14.7"/>
    <col collapsed="false" customWidth="true" hidden="false" outlineLevel="0" max="11" min="11" style="1" width="11.85"/>
    <col collapsed="false" customWidth="true" hidden="false" outlineLevel="0" max="14" min="12" style="1" width="10.28"/>
    <col collapsed="false" customWidth="true" hidden="false" outlineLevel="0" max="15" min="15" style="82" width="10.28"/>
    <col collapsed="false" customWidth="true" hidden="false" outlineLevel="0" max="18" min="16" style="1" width="10.28"/>
    <col collapsed="false" customWidth="false" hidden="false" outlineLevel="0" max="19" min="19" style="1" width="9.14"/>
    <col collapsed="false" customWidth="true" hidden="false" outlineLevel="0" max="21" min="20" style="83" width="13.41"/>
    <col collapsed="false" customWidth="true" hidden="false" outlineLevel="0" max="22" min="22" style="83" width="10.28"/>
    <col collapsed="false" customWidth="false" hidden="false" outlineLevel="0" max="23" min="23" style="83" width="9.14"/>
    <col collapsed="false" customWidth="false" hidden="false" outlineLevel="0" max="24" min="24" style="84" width="9.14"/>
    <col collapsed="false" customWidth="true" hidden="false" outlineLevel="0" max="25" min="25" style="84" width="10.85"/>
    <col collapsed="false" customWidth="true" hidden="false" outlineLevel="0" max="26" min="26" style="84" width="11.99"/>
    <col collapsed="false" customWidth="false" hidden="false" outlineLevel="0" max="257" min="27" style="1" width="9.14"/>
  </cols>
  <sheetData>
    <row r="1" customFormat="false" ht="24.75" hidden="false" customHeight="true" outlineLevel="0" collapsed="false">
      <c r="B1" s="85" t="s">
        <v>131</v>
      </c>
      <c r="C1" s="85"/>
      <c r="D1" s="85"/>
      <c r="E1" s="85"/>
      <c r="F1" s="85"/>
      <c r="G1" s="85"/>
      <c r="H1" s="85"/>
      <c r="I1" s="85"/>
      <c r="J1" s="85"/>
      <c r="L1" s="85"/>
      <c r="M1" s="85"/>
      <c r="N1" s="85"/>
      <c r="O1" s="85"/>
      <c r="P1" s="85"/>
      <c r="Q1" s="85"/>
      <c r="R1" s="85"/>
      <c r="S1" s="85"/>
      <c r="V1" s="85"/>
      <c r="W1" s="85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32</v>
      </c>
      <c r="D2" s="4" t="s">
        <v>86</v>
      </c>
      <c r="E2" s="4" t="s">
        <v>116</v>
      </c>
      <c r="F2" s="4" t="s">
        <v>122</v>
      </c>
      <c r="G2" s="4" t="s">
        <v>133</v>
      </c>
      <c r="H2" s="4" t="s">
        <v>134</v>
      </c>
      <c r="I2" s="4"/>
      <c r="J2" s="4"/>
      <c r="K2" s="4"/>
      <c r="L2" s="4" t="s">
        <v>135</v>
      </c>
      <c r="M2" s="4" t="s">
        <v>136</v>
      </c>
      <c r="N2" s="4" t="s">
        <v>137</v>
      </c>
      <c r="O2" s="86" t="s">
        <v>138</v>
      </c>
      <c r="P2" s="4" t="s">
        <v>139</v>
      </c>
      <c r="Q2" s="4" t="s">
        <v>140</v>
      </c>
      <c r="R2" s="4" t="s">
        <v>141</v>
      </c>
      <c r="S2" s="4" t="s">
        <v>142</v>
      </c>
      <c r="T2" s="4" t="s">
        <v>143</v>
      </c>
      <c r="U2" s="4"/>
      <c r="V2" s="4"/>
      <c r="W2" s="4"/>
      <c r="X2" s="87" t="s">
        <v>144</v>
      </c>
      <c r="Y2" s="87" t="s">
        <v>145</v>
      </c>
      <c r="Z2" s="87" t="s">
        <v>146</v>
      </c>
      <c r="AA2" s="7" t="s">
        <v>141</v>
      </c>
    </row>
    <row r="3" s="7" customFormat="true" ht="100.5" hidden="false" customHeight="true" outlineLevel="0" collapsed="false">
      <c r="A3" s="4"/>
      <c r="B3" s="4"/>
      <c r="C3" s="4"/>
      <c r="D3" s="4"/>
      <c r="E3" s="4"/>
      <c r="F3" s="4"/>
      <c r="G3" s="4"/>
      <c r="H3" s="52" t="s">
        <v>133</v>
      </c>
      <c r="I3" s="4" t="s">
        <v>147</v>
      </c>
      <c r="J3" s="4" t="s">
        <v>148</v>
      </c>
      <c r="K3" s="4" t="s">
        <v>149</v>
      </c>
      <c r="L3" s="4"/>
      <c r="M3" s="4"/>
      <c r="N3" s="4"/>
      <c r="O3" s="86"/>
      <c r="P3" s="4"/>
      <c r="Q3" s="4"/>
      <c r="R3" s="4"/>
      <c r="S3" s="4"/>
      <c r="T3" s="4" t="s">
        <v>150</v>
      </c>
      <c r="U3" s="4" t="s">
        <v>151</v>
      </c>
      <c r="V3" s="4" t="s">
        <v>152</v>
      </c>
      <c r="W3" s="78" t="s">
        <v>153</v>
      </c>
      <c r="X3" s="87"/>
      <c r="Y3" s="87"/>
      <c r="Z3" s="87"/>
    </row>
    <row r="4" s="89" customFormat="true" ht="24.75" hidden="false" customHeight="true" outlineLevel="0" collapsed="false">
      <c r="A4" s="54" t="s">
        <v>17</v>
      </c>
      <c r="B4" s="54" t="s">
        <v>154</v>
      </c>
      <c r="C4" s="54" t="s">
        <v>154</v>
      </c>
      <c r="D4" s="55" t="s">
        <v>128</v>
      </c>
      <c r="E4" s="55" t="s">
        <v>128</v>
      </c>
      <c r="F4" s="55" t="s">
        <v>128</v>
      </c>
      <c r="G4" s="55" t="s">
        <v>128</v>
      </c>
      <c r="H4" s="55" t="s">
        <v>128</v>
      </c>
      <c r="I4" s="55" t="s">
        <v>128</v>
      </c>
      <c r="J4" s="55" t="s">
        <v>128</v>
      </c>
      <c r="K4" s="55" t="s">
        <v>128</v>
      </c>
      <c r="L4" s="55" t="s">
        <v>128</v>
      </c>
      <c r="M4" s="55" t="s">
        <v>128</v>
      </c>
      <c r="N4" s="55" t="s">
        <v>128</v>
      </c>
      <c r="O4" s="55" t="s">
        <v>128</v>
      </c>
      <c r="P4" s="55" t="s">
        <v>128</v>
      </c>
      <c r="Q4" s="55" t="s">
        <v>128</v>
      </c>
      <c r="R4" s="55" t="s">
        <v>128</v>
      </c>
      <c r="S4" s="55" t="s">
        <v>128</v>
      </c>
      <c r="T4" s="55" t="s">
        <v>128</v>
      </c>
      <c r="U4" s="55" t="s">
        <v>128</v>
      </c>
      <c r="V4" s="55" t="s">
        <v>128</v>
      </c>
      <c r="W4" s="55" t="s">
        <v>128</v>
      </c>
      <c r="X4" s="88"/>
      <c r="Y4" s="88"/>
      <c r="Z4" s="88"/>
    </row>
    <row r="5" s="7" customFormat="true" ht="21" hidden="false" customHeight="true" outlineLevel="0" collapsed="false">
      <c r="A5" s="4" t="s">
        <v>18</v>
      </c>
      <c r="B5" s="4" t="s">
        <v>19</v>
      </c>
      <c r="C5" s="4" t="s">
        <v>19</v>
      </c>
      <c r="D5" s="5"/>
      <c r="E5" s="5"/>
      <c r="F5" s="5"/>
      <c r="G5" s="5"/>
      <c r="H5" s="5"/>
      <c r="I5" s="5"/>
      <c r="J5" s="5"/>
      <c r="K5" s="5"/>
      <c r="L5" s="4"/>
      <c r="M5" s="4"/>
      <c r="N5" s="4"/>
      <c r="O5" s="86"/>
      <c r="P5" s="4"/>
      <c r="Q5" s="90" t="n">
        <v>2.9</v>
      </c>
      <c r="R5" s="4"/>
      <c r="S5" s="4"/>
      <c r="T5" s="91"/>
      <c r="U5" s="91"/>
      <c r="V5" s="91"/>
      <c r="W5" s="91"/>
      <c r="X5" s="87"/>
      <c r="Y5" s="87"/>
      <c r="Z5" s="87"/>
    </row>
    <row r="6" s="7" customFormat="true" ht="20.25" hidden="false" customHeight="true" outlineLevel="0" collapsed="false">
      <c r="A6" s="4" t="s">
        <v>23</v>
      </c>
      <c r="B6" s="4" t="s">
        <v>24</v>
      </c>
      <c r="C6" s="4"/>
      <c r="D6" s="5" t="s">
        <v>110</v>
      </c>
      <c r="E6" s="5" t="s">
        <v>120</v>
      </c>
      <c r="F6" s="5" t="s">
        <v>123</v>
      </c>
      <c r="G6" s="5" t="s">
        <v>129</v>
      </c>
      <c r="H6" s="5" t="s">
        <v>129</v>
      </c>
      <c r="I6" s="5" t="s">
        <v>110</v>
      </c>
      <c r="J6" s="5" t="s">
        <v>120</v>
      </c>
      <c r="K6" s="5" t="s">
        <v>123</v>
      </c>
      <c r="L6" s="4" t="s">
        <v>155</v>
      </c>
      <c r="M6" s="4" t="s">
        <v>156</v>
      </c>
      <c r="N6" s="4" t="s">
        <v>157</v>
      </c>
      <c r="O6" s="86" t="s">
        <v>158</v>
      </c>
      <c r="P6" s="4" t="s">
        <v>159</v>
      </c>
      <c r="Q6" s="4"/>
      <c r="R6" s="4" t="s">
        <v>160</v>
      </c>
      <c r="S6" s="4"/>
      <c r="T6" s="91"/>
      <c r="U6" s="91"/>
      <c r="V6" s="91"/>
      <c r="W6" s="91"/>
      <c r="X6" s="87"/>
      <c r="Y6" s="87"/>
      <c r="Z6" s="87"/>
    </row>
    <row r="7" customFormat="false" ht="15" hidden="false" customHeight="true" outlineLevel="0" collapsed="false">
      <c r="A7" s="10" t="s">
        <v>33</v>
      </c>
      <c r="B7" s="11" t="n">
        <v>5266</v>
      </c>
      <c r="C7" s="11"/>
      <c r="D7" s="11" t="n">
        <f aca="false">ИБР_мсу!V7</f>
        <v>0.708435666962063</v>
      </c>
      <c r="E7" s="11" t="n">
        <f aca="false">ИБР_бу!S7</f>
        <v>0.998525637514445</v>
      </c>
      <c r="F7" s="11" t="n">
        <f aca="false">ИБР_прочие!N7</f>
        <v>1.47656372139373</v>
      </c>
      <c r="G7" s="11" t="n">
        <f aca="false">ИБР_культура!F7</f>
        <v>0</v>
      </c>
      <c r="H7" s="92" t="n">
        <f aca="false">G7/G$16</f>
        <v>0</v>
      </c>
      <c r="I7" s="11" t="n">
        <f aca="false">D7/D$16</f>
        <v>0.708435666962063</v>
      </c>
      <c r="J7" s="11" t="n">
        <f aca="false">E7/E$16</f>
        <v>0.394879329693971</v>
      </c>
      <c r="K7" s="11" t="n">
        <f aca="false">F7/$F$16</f>
        <v>0.667582802453912</v>
      </c>
      <c r="L7" s="11" t="n">
        <f aca="false">H7*'прогноз расходов'!C$20+'ИБР_общий, БО, дотации'!I7*'прогноз расходов'!C$18+'ИБР_общий, БО, дотации'!J7*'прогноз расходов'!C$19+'ИБР_общий, БО, дотации'!K7*'прогноз расходов'!C$21</f>
        <v>0.557840915319308</v>
      </c>
      <c r="M7" s="11" t="n">
        <f aca="false">ИНП!L7</f>
        <v>1.08156658735733</v>
      </c>
      <c r="N7" s="92" t="n">
        <f aca="false">'прогноз доходов'!G14/'ИБР_общий, БО, дотации'!B16</f>
        <v>2.56253113325031</v>
      </c>
      <c r="O7" s="57" t="n">
        <f aca="false">N7*M7/L7</f>
        <v>4.96834846042088</v>
      </c>
      <c r="P7" s="11" t="n">
        <f aca="false">B7*L7</f>
        <v>2937.59026007148</v>
      </c>
      <c r="Q7" s="25" t="n">
        <f aca="false">IF((N7*Q$5-O7)&lt;0,0,(N7*Q$5-O7)*P7)</f>
        <v>7235.26079870802</v>
      </c>
      <c r="R7" s="92" t="n">
        <f aca="false">Q7/Q$16</f>
        <v>0.115663388329274</v>
      </c>
      <c r="S7" s="25" t="n">
        <f aca="false">Q7</f>
        <v>7235.26079870802</v>
      </c>
      <c r="T7" s="57" t="n">
        <v>8594.5</v>
      </c>
      <c r="U7" s="93" t="n">
        <f aca="false">(1+$C$17/$B$17)/(1+C7/B7)</f>
        <v>1</v>
      </c>
      <c r="V7" s="11" t="n">
        <f aca="false">U7*B7/(T7/B7)</f>
        <v>3226.57001570772</v>
      </c>
      <c r="W7" s="11" t="n">
        <f aca="false">V7/V$16*W$16</f>
        <v>7606.25371863295</v>
      </c>
      <c r="X7" s="94" t="n">
        <f aca="false">S7+'прогноз доходов'!G5</f>
        <v>21817.414517341</v>
      </c>
      <c r="Y7" s="84" t="n">
        <f aca="false">'прогноз расходов'!F5</f>
        <v>28950</v>
      </c>
      <c r="Z7" s="94" t="n">
        <f aca="false">X7-Y7</f>
        <v>-7132.58548265903</v>
      </c>
      <c r="AA7" s="95" t="n">
        <f aca="false">V7/V16</f>
        <v>0.424773754852007</v>
      </c>
    </row>
    <row r="8" customFormat="false" ht="15" hidden="false" customHeight="true" outlineLevel="0" collapsed="false">
      <c r="A8" s="10" t="s">
        <v>34</v>
      </c>
      <c r="B8" s="11" t="n">
        <v>950</v>
      </c>
      <c r="C8" s="11"/>
      <c r="D8" s="11" t="n">
        <f aca="false">ИБР_мсу!V8</f>
        <v>1.20107602339181</v>
      </c>
      <c r="E8" s="11" t="n">
        <f aca="false">ИБР_бу!S8</f>
        <v>2.04874151562242</v>
      </c>
      <c r="F8" s="11" t="n">
        <f aca="false">ИБР_прочие!N8</f>
        <v>2.22988802572104</v>
      </c>
      <c r="G8" s="11" t="n">
        <f aca="false">ИБР_культура!F8</f>
        <v>1</v>
      </c>
      <c r="H8" s="92" t="n">
        <f aca="false">G8/G$16</f>
        <v>1.69453969928779</v>
      </c>
      <c r="I8" s="11" t="n">
        <f aca="false">D8/D$16</f>
        <v>1.20107602339181</v>
      </c>
      <c r="J8" s="11" t="n">
        <f aca="false">E8/E$16</f>
        <v>0.810200205193517</v>
      </c>
      <c r="K8" s="11" t="n">
        <f aca="false">F8/$F$16</f>
        <v>1.00817518119987</v>
      </c>
      <c r="L8" s="11" t="n">
        <f aca="false">H8*'прогноз расходов'!C$20+'ИБР_общий, БО, дотации'!I8*'прогноз расходов'!C$18+'ИБР_общий, БО, дотации'!J8*'прогноз расходов'!C$19+'ИБР_общий, БО, дотации'!K8*'прогноз расходов'!C$21</f>
        <v>1.23682222686965</v>
      </c>
      <c r="M8" s="11" t="n">
        <f aca="false">ИНП!L8</f>
        <v>1.09424567451802</v>
      </c>
      <c r="N8" s="92" t="n">
        <f aca="false">N7</f>
        <v>2.56253113325031</v>
      </c>
      <c r="O8" s="57" t="n">
        <f aca="false">N8*M8/L8</f>
        <v>2.26713148216442</v>
      </c>
      <c r="P8" s="11" t="n">
        <f aca="false">B8*L8</f>
        <v>1174.98111552617</v>
      </c>
      <c r="Q8" s="25" t="n">
        <f aca="false">IF((N8*Q$5-O8)&lt;0,0,(N8*Q$5-O8)*P8)</f>
        <v>6067.84782164123</v>
      </c>
      <c r="R8" s="92" t="n">
        <f aca="false">Q8/Q$16</f>
        <v>0.0970010423180254</v>
      </c>
      <c r="S8" s="25" t="n">
        <f aca="false">Q8</f>
        <v>6067.84782164123</v>
      </c>
      <c r="T8" s="57" t="n">
        <v>1063.3</v>
      </c>
      <c r="U8" s="93" t="n">
        <f aca="false">(1+$C$17/$B$17)/(1+C8/B8)</f>
        <v>1</v>
      </c>
      <c r="V8" s="11" t="n">
        <f aca="false">U8*B8/(T8/B8)</f>
        <v>848.772688799022</v>
      </c>
      <c r="W8" s="11" t="n">
        <f aca="false">V8/V$16*W$16</f>
        <v>2000.88031222703</v>
      </c>
      <c r="X8" s="94" t="n">
        <f aca="false">S8+'прогноз доходов'!G6</f>
        <v>8916.32813386826</v>
      </c>
      <c r="Y8" s="84" t="n">
        <f aca="false">'прогноз расходов'!F6</f>
        <v>12252.5</v>
      </c>
      <c r="Z8" s="94" t="n">
        <f aca="false">X8-Y8</f>
        <v>-3336.17186613174</v>
      </c>
      <c r="AA8" s="95" t="n">
        <f aca="false">V8/V16</f>
        <v>0.11173982287129</v>
      </c>
    </row>
    <row r="9" customFormat="false" ht="17.25" hidden="false" customHeight="true" outlineLevel="0" collapsed="false">
      <c r="A9" s="10" t="s">
        <v>35</v>
      </c>
      <c r="B9" s="11" t="n">
        <v>982</v>
      </c>
      <c r="C9" s="11"/>
      <c r="D9" s="11" t="n">
        <f aca="false">ИБР_мсу!V9</f>
        <v>1.18148902466621</v>
      </c>
      <c r="E9" s="11" t="n">
        <f aca="false">ИБР_бу!S9</f>
        <v>3.43299215275664</v>
      </c>
      <c r="F9" s="11" t="n">
        <f aca="false">ИБР_прочие!N9</f>
        <v>2.27735498843257</v>
      </c>
      <c r="G9" s="11" t="n">
        <f aca="false">ИБР_культура!F9</f>
        <v>1</v>
      </c>
      <c r="H9" s="92" t="n">
        <f aca="false">G9/G$16</f>
        <v>1.69453969928779</v>
      </c>
      <c r="I9" s="11" t="n">
        <f aca="false">D9/D$16</f>
        <v>1.18148902466621</v>
      </c>
      <c r="J9" s="11" t="n">
        <f aca="false">E9/E$16</f>
        <v>1.35761926303629</v>
      </c>
      <c r="K9" s="11" t="n">
        <f aca="false">F9/$F$16</f>
        <v>1.02963590621418</v>
      </c>
      <c r="L9" s="11" t="n">
        <f aca="false">H9*'прогноз расходов'!C$20+'ИБР_общий, БО, дотации'!I9*'прогноз расходов'!C$18+'ИБР_общий, БО, дотации'!J9*'прогноз расходов'!C$19+'ИБР_общий, БО, дотации'!K9*'прогноз расходов'!C$21</f>
        <v>1.27498245192438</v>
      </c>
      <c r="M9" s="11" t="n">
        <f aca="false">ИНП!L9</f>
        <v>0.835184984259529</v>
      </c>
      <c r="N9" s="92" t="n">
        <f aca="false">N8</f>
        <v>2.56253113325031</v>
      </c>
      <c r="O9" s="57" t="n">
        <f aca="false">N9*M9/L9</f>
        <v>1.67860155326683</v>
      </c>
      <c r="P9" s="11" t="n">
        <f aca="false">B9*L9</f>
        <v>1252.03276778974</v>
      </c>
      <c r="Q9" s="25" t="n">
        <f aca="false">IF((N9*Q$5-O9)&lt;0,0,(N9*Q$5-O9)*P9)</f>
        <v>7202.61739844842</v>
      </c>
      <c r="R9" s="92" t="n">
        <f aca="false">Q9/Q$16</f>
        <v>0.115141548635356</v>
      </c>
      <c r="S9" s="25" t="n">
        <f aca="false">Q9</f>
        <v>7202.61739844842</v>
      </c>
      <c r="T9" s="57" t="n">
        <v>1781.1</v>
      </c>
      <c r="U9" s="93" t="n">
        <f aca="false">(1+$C$17/$B$17)/(1+C9/B9)</f>
        <v>1</v>
      </c>
      <c r="V9" s="11" t="n">
        <f aca="false">U9*B9/(T9/B9)</f>
        <v>541.420470495761</v>
      </c>
      <c r="W9" s="11" t="n">
        <f aca="false">V9/V$16*W$16</f>
        <v>1276.33414028026</v>
      </c>
      <c r="X9" s="94" t="n">
        <f aca="false">S9+'прогноз доходов'!G7</f>
        <v>9274.25153872868</v>
      </c>
      <c r="Y9" s="84" t="n">
        <f aca="false">'прогноз расходов'!F7</f>
        <v>12756</v>
      </c>
      <c r="Z9" s="94" t="n">
        <f aca="false">X9-Y9</f>
        <v>-3481.74846127132</v>
      </c>
      <c r="AA9" s="95" t="n">
        <f aca="false">V9/V16</f>
        <v>0.0712773022394124</v>
      </c>
    </row>
    <row r="10" customFormat="false" ht="16.5" hidden="false" customHeight="true" outlineLevel="0" collapsed="false">
      <c r="A10" s="10" t="s">
        <v>36</v>
      </c>
      <c r="B10" s="11" t="n">
        <v>1092</v>
      </c>
      <c r="C10" s="11"/>
      <c r="D10" s="11" t="n">
        <f aca="false">ИБР_мсу!V10</f>
        <v>1.12291412291412</v>
      </c>
      <c r="E10" s="11" t="n">
        <f aca="false">ИБР_бу!S10</f>
        <v>2.74630110190522</v>
      </c>
      <c r="F10" s="11" t="n">
        <f aca="false">ИБР_прочие!N10</f>
        <v>2.68431267416919</v>
      </c>
      <c r="G10" s="11" t="n">
        <f aca="false">ИБР_культура!F10</f>
        <v>1</v>
      </c>
      <c r="H10" s="92" t="n">
        <f aca="false">G10/G$16</f>
        <v>1.69453969928779</v>
      </c>
      <c r="I10" s="11" t="n">
        <f aca="false">D10/D$16</f>
        <v>1.12291412291412</v>
      </c>
      <c r="J10" s="11" t="n">
        <f aca="false">E10/E$16</f>
        <v>1.0860587825843</v>
      </c>
      <c r="K10" s="11" t="n">
        <f aca="false">F10/$F$16</f>
        <v>1.2136292878664</v>
      </c>
      <c r="L10" s="11" t="n">
        <f aca="false">H10*'прогноз расходов'!C$20+'ИБР_общий, БО, дотации'!I10*'прогноз расходов'!C$18+'ИБР_общий, БО, дотации'!J10*'прогноз расходов'!C$19+'ИБР_общий, БО, дотации'!K10*'прогноз расходов'!C$21</f>
        <v>1.22132198686388</v>
      </c>
      <c r="M10" s="11" t="n">
        <f aca="false">ИНП!L10</f>
        <v>0.925948572050988</v>
      </c>
      <c r="N10" s="92" t="n">
        <f aca="false">N9</f>
        <v>2.56253113325031</v>
      </c>
      <c r="O10" s="57" t="n">
        <f aca="false">N10*M10/L10</f>
        <v>1.94278991878476</v>
      </c>
      <c r="P10" s="11" t="n">
        <f aca="false">B10*L10</f>
        <v>1333.68360965536</v>
      </c>
      <c r="Q10" s="25" t="n">
        <f aca="false">IF((N10*Q$5-O10)&lt;0,0,(N10*Q$5-O10)*P10)</f>
        <v>7319.98966609088</v>
      </c>
      <c r="R10" s="92" t="n">
        <f aca="false">Q10/Q$16</f>
        <v>0.11701786996628</v>
      </c>
      <c r="S10" s="25" t="n">
        <f aca="false">Q10</f>
        <v>7319.98966609088</v>
      </c>
      <c r="T10" s="57" t="n">
        <v>1968.5</v>
      </c>
      <c r="U10" s="93" t="n">
        <f aca="false">(1+$C$17/$B$17)/(1+C10/B10)</f>
        <v>1</v>
      </c>
      <c r="V10" s="11" t="n">
        <f aca="false">U10*B10/(T10/B10)</f>
        <v>605.772923545847</v>
      </c>
      <c r="W10" s="11" t="n">
        <f aca="false">V10/V$16*W$16</f>
        <v>1428.03736783536</v>
      </c>
      <c r="X10" s="94" t="n">
        <f aca="false">S10+'прогноз доходов'!G8</f>
        <v>9955.12703392625</v>
      </c>
      <c r="Y10" s="84" t="n">
        <f aca="false">'прогноз расходов'!F8</f>
        <v>19922.8</v>
      </c>
      <c r="Z10" s="94" t="n">
        <f aca="false">X10-Y10</f>
        <v>-9967.67296607376</v>
      </c>
      <c r="AA10" s="95" t="n">
        <f aca="false">V10/V16</f>
        <v>0.0797492191613909</v>
      </c>
    </row>
    <row r="11" customFormat="false" ht="16.5" hidden="false" customHeight="true" outlineLevel="0" collapsed="false">
      <c r="A11" s="10" t="s">
        <v>37</v>
      </c>
      <c r="B11" s="11" t="n">
        <v>1534</v>
      </c>
      <c r="C11" s="11"/>
      <c r="D11" s="11" t="n">
        <f aca="false">ИБР_мсу!V11</f>
        <v>0.972243951904969</v>
      </c>
      <c r="E11" s="11" t="n">
        <f aca="false">ИБР_бу!S11</f>
        <v>2.09557744502462</v>
      </c>
      <c r="F11" s="11" t="n">
        <f aca="false">ИБР_прочие!N11</f>
        <v>2.25673831634309</v>
      </c>
      <c r="G11" s="11" t="n">
        <f aca="false">ИБР_культура!F11</f>
        <v>1</v>
      </c>
      <c r="H11" s="92" t="n">
        <f aca="false">G11/G$16</f>
        <v>1.69453969928779</v>
      </c>
      <c r="I11" s="11" t="n">
        <f aca="false">D11/D$16</f>
        <v>0.972243951904969</v>
      </c>
      <c r="J11" s="11" t="n">
        <f aca="false">E11/E$16</f>
        <v>0.828722053519789</v>
      </c>
      <c r="K11" s="11" t="n">
        <f aca="false">F11/$F$16</f>
        <v>1.02031471300636</v>
      </c>
      <c r="L11" s="11" t="n">
        <f aca="false">H11*'прогноз расходов'!C$20+'ИБР_общий, БО, дотации'!I11*'прогноз расходов'!C$18+'ИБР_общий, БО, дотации'!J11*'прогноз расходов'!C$19+'ИБР_общий, БО, дотации'!K11*'прогноз расходов'!C$21</f>
        <v>1.08370495770739</v>
      </c>
      <c r="M11" s="11" t="n">
        <f aca="false">ИНП!L11</f>
        <v>1.0506040301398</v>
      </c>
      <c r="N11" s="92" t="n">
        <f aca="false">N10</f>
        <v>2.56253113325031</v>
      </c>
      <c r="O11" s="57" t="n">
        <f aca="false">N11*M11/L11</f>
        <v>2.48426060691548</v>
      </c>
      <c r="P11" s="11" t="n">
        <f aca="false">B11*L11</f>
        <v>1662.40340512314</v>
      </c>
      <c r="Q11" s="25" t="n">
        <f aca="false">IF((N11*Q$5-O11)&lt;0,0,(N11*Q$5-O11)*P11)</f>
        <v>8224.04210463361</v>
      </c>
      <c r="R11" s="92" t="n">
        <f aca="false">Q11/Q$16</f>
        <v>0.13147011587397</v>
      </c>
      <c r="S11" s="25" t="n">
        <f aca="false">Q11</f>
        <v>8224.04210463361</v>
      </c>
      <c r="T11" s="57" t="n">
        <v>2559.9</v>
      </c>
      <c r="U11" s="93" t="n">
        <f aca="false">(1+$C$17/$B$17)/(1+C11/B11)</f>
        <v>1</v>
      </c>
      <c r="V11" s="11" t="n">
        <f aca="false">U11*B11/(T11/B11)</f>
        <v>919.23747021368</v>
      </c>
      <c r="W11" s="11" t="n">
        <f aca="false">V11/V$16*W$16</f>
        <v>2166.99262439093</v>
      </c>
      <c r="X11" s="94" t="n">
        <f aca="false">S11+'прогноз доходов'!G9</f>
        <v>12156.4347290245</v>
      </c>
      <c r="Y11" s="84" t="n">
        <f aca="false">'прогноз расходов'!F9</f>
        <v>24460.8</v>
      </c>
      <c r="Z11" s="94" t="n">
        <f aca="false">X11-Y11</f>
        <v>-12304.3652709755</v>
      </c>
      <c r="AA11" s="95" t="n">
        <f aca="false">V11/V16</f>
        <v>0.121016419889366</v>
      </c>
    </row>
    <row r="12" customFormat="false" ht="16.5" hidden="false" customHeight="true" outlineLevel="0" collapsed="false">
      <c r="A12" s="10" t="s">
        <v>38</v>
      </c>
      <c r="B12" s="11" t="n">
        <v>278</v>
      </c>
      <c r="C12" s="11"/>
      <c r="D12" s="11" t="n">
        <f aca="false">ИБР_мсу!V12</f>
        <v>2.65403677058353</v>
      </c>
      <c r="E12" s="11" t="n">
        <f aca="false">ИБР_бу!S12</f>
        <v>14.9006350297451</v>
      </c>
      <c r="F12" s="11" t="n">
        <f aca="false">ИБР_прочие!N12</f>
        <v>6.81887321826127</v>
      </c>
      <c r="G12" s="11" t="n">
        <f aca="false">ИБР_культура!F12</f>
        <v>1</v>
      </c>
      <c r="H12" s="92" t="n">
        <f aca="false">G12/G$16</f>
        <v>1.69453969928779</v>
      </c>
      <c r="I12" s="11" t="n">
        <f aca="false">D12/D$16</f>
        <v>2.65403677058353</v>
      </c>
      <c r="J12" s="11" t="n">
        <f aca="false">E12/E$16</f>
        <v>5.89264066089152</v>
      </c>
      <c r="K12" s="11" t="n">
        <f aca="false">F12/$F$16</f>
        <v>3.08294347657953</v>
      </c>
      <c r="L12" s="11" t="n">
        <f aca="false">H12*'прогноз расходов'!C$20+'ИБР_общий, БО, дотации'!I12*'прогноз расходов'!C$18+'ИБР_общий, БО, дотации'!J12*'прогноз расходов'!C$19+'ИБР_общий, БО, дотации'!K12*'прогноз расходов'!C$21</f>
        <v>2.81499068182655</v>
      </c>
      <c r="M12" s="11" t="n">
        <f aca="false">ИНП!L12</f>
        <v>0.822628087510493</v>
      </c>
      <c r="N12" s="92" t="n">
        <f aca="false">N11</f>
        <v>2.56253113325031</v>
      </c>
      <c r="O12" s="57" t="n">
        <f aca="false">N12*M12/L12</f>
        <v>0.748851532241656</v>
      </c>
      <c r="P12" s="11" t="n">
        <f aca="false">B12*L12</f>
        <v>782.567409547782</v>
      </c>
      <c r="Q12" s="25" t="n">
        <f aca="false">IF((N12*Q$5-O12)&lt;0,0,(N12*Q$5-O12)*P12)</f>
        <v>5229.49791369415</v>
      </c>
      <c r="R12" s="92" t="n">
        <f aca="false">Q12/Q$16</f>
        <v>0.083599121688432</v>
      </c>
      <c r="S12" s="25" t="n">
        <f aca="false">Q12</f>
        <v>5229.49791369415</v>
      </c>
      <c r="T12" s="57" t="n">
        <v>994.7</v>
      </c>
      <c r="U12" s="93" t="n">
        <f aca="false">(1+$C$17/$B$17)/(1+C12/B12)</f>
        <v>1</v>
      </c>
      <c r="V12" s="11" t="n">
        <f aca="false">U12*B12/(T12/B12)</f>
        <v>77.6957876746758</v>
      </c>
      <c r="W12" s="11" t="n">
        <f aca="false">V12/V$16*W$16</f>
        <v>183.158546396209</v>
      </c>
      <c r="X12" s="94" t="n">
        <f aca="false">S12+'прогноз доходов'!G10</f>
        <v>5797.75646009036</v>
      </c>
      <c r="Y12" s="84" t="n">
        <f aca="false">'прогноз расходов'!F10</f>
        <v>14307.5</v>
      </c>
      <c r="Z12" s="94" t="n">
        <f aca="false">X12-Y12</f>
        <v>-8509.74353990964</v>
      </c>
      <c r="AA12" s="95" t="n">
        <f aca="false">V12/V16</f>
        <v>0.0102285496071956</v>
      </c>
    </row>
    <row r="13" customFormat="false" ht="15" hidden="false" customHeight="true" outlineLevel="0" collapsed="false">
      <c r="A13" s="10" t="s">
        <v>39</v>
      </c>
      <c r="B13" s="11" t="n">
        <v>1124</v>
      </c>
      <c r="C13" s="11"/>
      <c r="D13" s="11" t="n">
        <f aca="false">ИБР_мсу!V13</f>
        <v>1.10802688809806</v>
      </c>
      <c r="E13" s="11" t="n">
        <f aca="false">ИБР_бу!S13</f>
        <v>2.10179421366226</v>
      </c>
      <c r="F13" s="11" t="n">
        <f aca="false">ИБР_прочие!N13</f>
        <v>2.31731964088422</v>
      </c>
      <c r="G13" s="11" t="n">
        <f aca="false">ИБР_культура!F13</f>
        <v>1</v>
      </c>
      <c r="H13" s="92" t="n">
        <f aca="false">G13/G$16</f>
        <v>1.69453969928779</v>
      </c>
      <c r="I13" s="11" t="n">
        <f aca="false">D13/D$16</f>
        <v>1.10802688809806</v>
      </c>
      <c r="J13" s="11" t="n">
        <f aca="false">E13/E$16</f>
        <v>0.831180551669726</v>
      </c>
      <c r="K13" s="11" t="n">
        <f aca="false">F13/$F$16</f>
        <v>1.04770469274619</v>
      </c>
      <c r="L13" s="11" t="n">
        <f aca="false">H13*'прогноз расходов'!C$20+'ИБР_общий, БО, дотации'!I13*'прогноз расходов'!C$18+'ИБР_общий, БО, дотации'!J13*'прогноз расходов'!C$19+'ИБР_общий, БО, дотации'!K13*'прогноз расходов'!C$21</f>
        <v>1.1778712742325</v>
      </c>
      <c r="M13" s="11" t="n">
        <f aca="false">ИНП!L13</f>
        <v>0.973836280337311</v>
      </c>
      <c r="N13" s="92" t="n">
        <f aca="false">N12</f>
        <v>2.56253113325031</v>
      </c>
      <c r="O13" s="57" t="n">
        <f aca="false">N13*M13/L13</f>
        <v>2.11864050142415</v>
      </c>
      <c r="P13" s="11" t="n">
        <f aca="false">B13*L13</f>
        <v>1323.92731223733</v>
      </c>
      <c r="Q13" s="25" t="n">
        <f aca="false">IF((N13*Q$5-O13)&lt;0,0,(N13*Q$5-O13)*P13)</f>
        <v>7033.62834708121</v>
      </c>
      <c r="R13" s="92" t="n">
        <f aca="false">Q13/Q$16</f>
        <v>0.112440077767136</v>
      </c>
      <c r="S13" s="25" t="n">
        <f aca="false">Q13</f>
        <v>7033.62834708121</v>
      </c>
      <c r="T13" s="57" t="n">
        <v>1948.4</v>
      </c>
      <c r="U13" s="93" t="n">
        <f aca="false">(1+$C$17/$B$17)/(1+C13/B13)</f>
        <v>1</v>
      </c>
      <c r="V13" s="11" t="n">
        <f aca="false">U13*B13/(T13/B13)</f>
        <v>648.417162800246</v>
      </c>
      <c r="W13" s="11" t="n">
        <f aca="false">V13/V$16*W$16</f>
        <v>1528.5660722577</v>
      </c>
      <c r="X13" s="94" t="n">
        <f aca="false">S13+'прогноз доходов'!G11</f>
        <v>9869.3944193389</v>
      </c>
      <c r="Y13" s="84" t="n">
        <f aca="false">'прогноз расходов'!F11</f>
        <v>12900</v>
      </c>
      <c r="Z13" s="94" t="n">
        <f aca="false">X13-Y13</f>
        <v>-3030.6055806611</v>
      </c>
      <c r="AA13" s="95" t="n">
        <f aca="false">V13/V16</f>
        <v>0.0853632779119261</v>
      </c>
    </row>
    <row r="14" customFormat="false" ht="14.25" hidden="false" customHeight="true" outlineLevel="0" collapsed="false">
      <c r="A14" s="10" t="s">
        <v>40</v>
      </c>
      <c r="B14" s="11" t="n">
        <v>1223</v>
      </c>
      <c r="C14" s="11"/>
      <c r="D14" s="11" t="n">
        <f aca="false">ИБР_мсу!V14</f>
        <v>1.06690287998546</v>
      </c>
      <c r="E14" s="11" t="n">
        <f aca="false">ИБР_бу!S14</f>
        <v>5.62409693237172</v>
      </c>
      <c r="F14" s="11" t="n">
        <f aca="false">ИБР_прочие!N14</f>
        <v>3.32789670935605</v>
      </c>
      <c r="G14" s="11" t="n">
        <f aca="false">ИБР_культура!F14</f>
        <v>1</v>
      </c>
      <c r="H14" s="92" t="n">
        <f aca="false">G14/G$16</f>
        <v>1.69453969928779</v>
      </c>
      <c r="I14" s="11" t="n">
        <f aca="false">D14/D$16</f>
        <v>1.06690287998546</v>
      </c>
      <c r="J14" s="11" t="n">
        <f aca="false">E14/E$16</f>
        <v>2.22411878408754</v>
      </c>
      <c r="K14" s="11" t="n">
        <f aca="false">F14/$F$16</f>
        <v>1.50460598436758</v>
      </c>
      <c r="L14" s="11" t="n">
        <f aca="false">H14*'прогноз расходов'!C$20+'ИБР_общий, БО, дотации'!I14*'прогноз расходов'!C$18+'ИБР_общий, БО, дотации'!J14*'прогноз расходов'!C$19+'ИБР_общий, БО, дотации'!K14*'прогноз расходов'!C$21</f>
        <v>1.30505783029943</v>
      </c>
      <c r="M14" s="11" t="n">
        <f aca="false">ИНП!L14</f>
        <v>0.82158780639883</v>
      </c>
      <c r="N14" s="92" t="n">
        <f aca="false">N13</f>
        <v>2.56253113325031</v>
      </c>
      <c r="O14" s="57" t="n">
        <f aca="false">N14*M14/L14</f>
        <v>1.6132191874691</v>
      </c>
      <c r="P14" s="11" t="n">
        <f aca="false">B14*L14</f>
        <v>1596.0857264562</v>
      </c>
      <c r="Q14" s="25" t="n">
        <f aca="false">IF((N14*Q$5-O14)&lt;0,0,(N14*Q$5-O14)*P14)</f>
        <v>9286.22004083864</v>
      </c>
      <c r="R14" s="92" t="n">
        <f aca="false">Q14/Q$16</f>
        <v>0.1484501671158</v>
      </c>
      <c r="S14" s="25" t="n">
        <f aca="false">Q14</f>
        <v>9286.22004083864</v>
      </c>
      <c r="T14" s="57" t="n">
        <v>2698.2</v>
      </c>
      <c r="U14" s="93" t="n">
        <f aca="false">(1+$C$17/$B$17)/(1+C14/B14)</f>
        <v>1</v>
      </c>
      <c r="V14" s="11" t="n">
        <f aca="false">U14*B14/(T14/B14)</f>
        <v>554.343265880958</v>
      </c>
      <c r="W14" s="11" t="n">
        <f aca="false">V14/V$16*W$16</f>
        <v>1306.79808805616</v>
      </c>
      <c r="X14" s="94" t="n">
        <f aca="false">S14+'прогноз доходов'!G12</f>
        <v>11832.8181288948</v>
      </c>
      <c r="Y14" s="84" t="n">
        <f aca="false">'прогноз расходов'!F12</f>
        <v>19660</v>
      </c>
      <c r="Z14" s="94" t="n">
        <f aca="false">X14-Y14</f>
        <v>-7827.1818711052</v>
      </c>
      <c r="AA14" s="95" t="n">
        <f aca="false">V14/V16</f>
        <v>0.0729785714795749</v>
      </c>
    </row>
    <row r="15" customFormat="false" ht="15" hidden="false" customHeight="true" outlineLevel="0" collapsed="false">
      <c r="A15" s="10" t="s">
        <v>41</v>
      </c>
      <c r="B15" s="11" t="n">
        <v>399</v>
      </c>
      <c r="C15" s="11"/>
      <c r="D15" s="11" t="n">
        <f aca="false">ИБР_мсу!V15</f>
        <v>2.03113338902813</v>
      </c>
      <c r="E15" s="11" t="n">
        <f aca="false">ИБР_бу!S15</f>
        <v>5.80494298274542</v>
      </c>
      <c r="F15" s="11" t="n">
        <f aca="false">ИБР_прочие!N15</f>
        <v>3.31705863964226</v>
      </c>
      <c r="G15" s="11" t="n">
        <f aca="false">ИБР_культура!F15</f>
        <v>1</v>
      </c>
      <c r="H15" s="92" t="n">
        <f aca="false">G15/G$16</f>
        <v>1.69453969928779</v>
      </c>
      <c r="I15" s="11" t="n">
        <f aca="false">D15/D$16</f>
        <v>2.03113338902813</v>
      </c>
      <c r="J15" s="11" t="n">
        <f aca="false">E15/E$16</f>
        <v>2.2956365944135</v>
      </c>
      <c r="K15" s="11" t="n">
        <f aca="false">F15/$F$16</f>
        <v>1.49970588500316</v>
      </c>
      <c r="L15" s="11" t="n">
        <f aca="false">H15*'прогноз расходов'!C$20+'ИБР_общий, БО, дотации'!I15*'прогноз расходов'!C$18+'ИБР_общий, БО, дотации'!J15*'прогноз расходов'!C$19+'ИБР_общий, БО, дотации'!K15*'прогноз расходов'!C$21</f>
        <v>1.96673782855338</v>
      </c>
      <c r="M15" s="11" t="n">
        <f aca="false">ИНП!L15</f>
        <v>0.856988491414433</v>
      </c>
      <c r="N15" s="92" t="n">
        <f aca="false">N14</f>
        <v>2.56253113325031</v>
      </c>
      <c r="O15" s="57" t="n">
        <f aca="false">N15*M15/L15</f>
        <v>1.11660011731304</v>
      </c>
      <c r="P15" s="11" t="n">
        <f aca="false">B15*L15</f>
        <v>784.728393592797</v>
      </c>
      <c r="Q15" s="25" t="n">
        <f aca="false">IF((N15*Q$5-O15)&lt;0,0,(N15*Q$5-O15)*P15)</f>
        <v>4955.35590886384</v>
      </c>
      <c r="R15" s="92" t="n">
        <f aca="false">Q15/Q$16</f>
        <v>0.0792166683057266</v>
      </c>
      <c r="S15" s="25" t="n">
        <f aca="false">Q15</f>
        <v>4955.35590886384</v>
      </c>
      <c r="T15" s="57" t="n">
        <v>916.3</v>
      </c>
      <c r="U15" s="93" t="n">
        <f aca="false">(1+$C$17/$B$17)/(1+C15/B15)</f>
        <v>1</v>
      </c>
      <c r="V15" s="11" t="n">
        <f aca="false">U15*B15/(T15/B15)</f>
        <v>173.743315508021</v>
      </c>
      <c r="W15" s="11" t="n">
        <f aca="false">V15/V$16*W$16</f>
        <v>409.579129923402</v>
      </c>
      <c r="X15" s="94" t="n">
        <f aca="false">S15+'прогноз доходов'!G13</f>
        <v>5858.33503878725</v>
      </c>
      <c r="Y15" s="84" t="n">
        <f aca="false">'прогноз расходов'!F13</f>
        <v>10465.7</v>
      </c>
      <c r="Z15" s="94" t="n">
        <f aca="false">X15-Y15</f>
        <v>-4607.36496121276</v>
      </c>
      <c r="AA15" s="95" t="n">
        <f aca="false">V15/V16</f>
        <v>0.022873081987837</v>
      </c>
    </row>
    <row r="16" s="20" customFormat="true" ht="14.25" hidden="false" customHeight="false" outlineLevel="0" collapsed="false">
      <c r="A16" s="17" t="s">
        <v>42</v>
      </c>
      <c r="B16" s="18" t="n">
        <f aca="false">SUM(B7:B15)</f>
        <v>12848</v>
      </c>
      <c r="C16" s="18" t="n">
        <v>0</v>
      </c>
      <c r="D16" s="96" t="n">
        <f aca="false">ИБР_мсу!V16</f>
        <v>1</v>
      </c>
      <c r="E16" s="30" t="n">
        <f aca="false">ИБР_бу!S16</f>
        <v>2.52868550574247</v>
      </c>
      <c r="F16" s="96" t="n">
        <f aca="false">ИБР_прочие!N16</f>
        <v>2.21180610999287</v>
      </c>
      <c r="G16" s="96" t="n">
        <f aca="false">ИБР_культура!F16</f>
        <v>0.590130759651308</v>
      </c>
      <c r="H16" s="97" t="n">
        <f aca="false">SUMPRODUCT(H7:H15,B7:B15)/B16</f>
        <v>1</v>
      </c>
      <c r="I16" s="97" t="n">
        <f aca="false">SUMPRODUCT(I7:I15,B7:B15)/B16</f>
        <v>1</v>
      </c>
      <c r="J16" s="97" t="n">
        <f aca="false">SUMPRODUCT(J7:J15,B7:B15)/B16</f>
        <v>1</v>
      </c>
      <c r="K16" s="97" t="n">
        <f aca="false">SUMPRODUCT(K7:K15,B7:B15)/B16</f>
        <v>1</v>
      </c>
      <c r="L16" s="97" t="n">
        <f aca="false">SUMPRODUCT(L7:L15,B7:B15)/B16</f>
        <v>1</v>
      </c>
      <c r="M16" s="96" t="n">
        <f aca="false">ИНП!L16</f>
        <v>1</v>
      </c>
      <c r="N16" s="98" t="n">
        <v>0</v>
      </c>
      <c r="O16" s="99" t="n">
        <v>0</v>
      </c>
      <c r="P16" s="96" t="n">
        <f aca="false">B16*L16</f>
        <v>12848</v>
      </c>
      <c r="Q16" s="100" t="n">
        <f aca="false">SUM(Q7:Q15)</f>
        <v>62554.46</v>
      </c>
      <c r="R16" s="98" t="n">
        <f aca="false">Q16/Q$16</f>
        <v>1</v>
      </c>
      <c r="S16" s="100" t="n">
        <f aca="false">SUM(S7:S15)</f>
        <v>62554.46</v>
      </c>
      <c r="T16" s="101" t="n">
        <f aca="false">SUM(T15,T14,T13,T12,T11,T10,T9,T8,T7,)</f>
        <v>22524.9</v>
      </c>
      <c r="U16" s="102" t="n">
        <f aca="false">(1+$C$17/$B$17)/(1+C16/B16)</f>
        <v>1</v>
      </c>
      <c r="V16" s="103" t="n">
        <f aca="false">SUM(V7:V15)</f>
        <v>7595.97310062593</v>
      </c>
      <c r="W16" s="103" t="n">
        <v>17906.6</v>
      </c>
      <c r="X16" s="103" t="n">
        <f aca="false">SUM(X7:X15)</f>
        <v>95477.86</v>
      </c>
      <c r="Y16" s="103" t="n">
        <f aca="false">SUM(Y7:Y15)</f>
        <v>155675.3</v>
      </c>
      <c r="Z16" s="68"/>
      <c r="AA16" s="95" t="n">
        <f aca="false">V16/V16</f>
        <v>1</v>
      </c>
    </row>
    <row r="17" s="20" customFormat="true" ht="30.75" hidden="false" customHeight="true" outlineLevel="0" collapsed="false">
      <c r="A17" s="21" t="s">
        <v>43</v>
      </c>
      <c r="B17" s="18" t="n">
        <f aca="false">B16</f>
        <v>12848</v>
      </c>
      <c r="C17" s="18" t="n">
        <f aca="false">C16</f>
        <v>0</v>
      </c>
      <c r="D17" s="104"/>
      <c r="E17" s="104"/>
      <c r="F17" s="104"/>
      <c r="G17" s="104"/>
      <c r="H17" s="105"/>
      <c r="I17" s="105"/>
      <c r="J17" s="105"/>
      <c r="K17" s="105"/>
      <c r="L17" s="105"/>
      <c r="M17" s="104"/>
      <c r="N17" s="104"/>
      <c r="O17" s="106"/>
      <c r="P17" s="104"/>
      <c r="Q17" s="104"/>
      <c r="R17" s="107"/>
      <c r="S17" s="108"/>
      <c r="T17" s="109"/>
      <c r="U17" s="109"/>
      <c r="V17" s="109"/>
      <c r="W17" s="109"/>
      <c r="X17" s="68"/>
      <c r="Y17" s="84" t="s">
        <v>161</v>
      </c>
      <c r="Z17" s="110" t="n">
        <f aca="false">SUMIF(Z7:Z15,"&lt;0",Z7:Z15)</f>
        <v>-60197.44</v>
      </c>
    </row>
    <row r="18" customFormat="false" ht="12.75" hidden="false" customHeight="false" outlineLevel="0" collapsed="false">
      <c r="A18" s="111" t="n">
        <v>2.9</v>
      </c>
      <c r="B18" s="112" t="s">
        <v>162</v>
      </c>
      <c r="C18" s="112"/>
      <c r="S18" s="113"/>
      <c r="Y18" s="84" t="s">
        <v>163</v>
      </c>
      <c r="Z18" s="110" t="n">
        <f aca="false">SUMIF(Z7:Z15,"&gt;0",Z7:Z15)</f>
        <v>0</v>
      </c>
    </row>
    <row r="19" customFormat="false" ht="30.75" hidden="false" customHeight="true" outlineLevel="0" collapsed="false">
      <c r="A19" s="75"/>
      <c r="Z19" s="68"/>
    </row>
    <row r="20" customFormat="false" ht="30.75" hidden="false" customHeight="true" outlineLevel="0" collapsed="false">
      <c r="A20" s="114"/>
      <c r="B20" s="114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6"/>
      <c r="P20" s="115"/>
      <c r="Q20" s="115"/>
      <c r="R20" s="115"/>
      <c r="Y20" s="84" t="s">
        <v>164</v>
      </c>
      <c r="Z20" s="110" t="n">
        <f aca="false">-Z17+Q16</f>
        <v>122751.9</v>
      </c>
    </row>
    <row r="21" customFormat="false" ht="32.25" hidden="false" customHeight="true" outlineLevel="0" collapsed="false">
      <c r="A21" s="115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6"/>
      <c r="P21" s="115"/>
      <c r="Q21" s="115"/>
      <c r="R21" s="115"/>
    </row>
    <row r="22" customFormat="false" ht="18.75" hidden="false" customHeight="true" outlineLevel="0" collapsed="false">
      <c r="A22" s="114"/>
      <c r="B22" s="114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6"/>
      <c r="P22" s="115"/>
      <c r="Q22" s="115"/>
      <c r="R22" s="115"/>
    </row>
  </sheetData>
  <mergeCells count="19"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P2:P3"/>
    <mergeCell ref="Q2:Q3"/>
    <mergeCell ref="R2:R3"/>
    <mergeCell ref="S2:S3"/>
    <mergeCell ref="T2:W2"/>
    <mergeCell ref="A20:B20"/>
    <mergeCell ref="A22:B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Olga</cp:lastModifiedBy>
  <cp:lastPrinted>2023-10-27T03:33:21Z</cp:lastPrinted>
  <dcterms:modified xsi:type="dcterms:W3CDTF">2024-10-29T08:12:38Z</dcterms:modified>
  <cp:revision>0</cp:revision>
  <dc:subject/>
  <dc:title/>
</cp:coreProperties>
</file>