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Расчет расходов на оплату труда работников органов местного самоуправления (за исключением персонала по охране и обслуживанию административных зданий и водителей) по решению вопросов местного значения, учтенных в бюджете Краснотуранский район на 2025 год</t>
  </si>
  <si>
    <t xml:space="preserve">Наименование муниципального образования</t>
  </si>
  <si>
    <t xml:space="preserve">Численность работников органов местного самоуправления (за исключением персонала по охране и обслуживанию административных зданий и водителей), учтенная в бюджете</t>
  </si>
  <si>
    <t xml:space="preserve">Группа муниципального образования по оплате труда</t>
  </si>
  <si>
    <t xml:space="preserve">Размер денежного вознаграждения главы городского (сельского) поселения, руб    с 1.01 и с 1.10</t>
  </si>
  <si>
    <t xml:space="preserve">Количество должностных окладов,учитываемых при формировании годового фонда оплаты труда</t>
  </si>
  <si>
    <t xml:space="preserve">Премиальный фонд с 01.01.2022г. На 10%</t>
  </si>
  <si>
    <t xml:space="preserve">Базовый должностной оклад, учитываемый при формировании годового фонда оплаты труда, в руб                     с 1.01 и с 1.10</t>
  </si>
  <si>
    <t xml:space="preserve">Ежемесячная выплата с 01.01.2024г. </t>
  </si>
  <si>
    <t xml:space="preserve">Районный коэффициент, процентная надбавка</t>
  </si>
  <si>
    <t xml:space="preserve">Фонд оплаты труда с учетом начислений, учтенный в бюджете     в    рублях</t>
  </si>
  <si>
    <t xml:space="preserve">Всего:</t>
  </si>
  <si>
    <t xml:space="preserve">Х</t>
  </si>
  <si>
    <t xml:space="preserve">в том числе</t>
  </si>
  <si>
    <t xml:space="preserve">муниципальный район</t>
  </si>
  <si>
    <t xml:space="preserve">сельские поселения</t>
  </si>
  <si>
    <t xml:space="preserve">1.МО Краснотуранский сельсовет</t>
  </si>
  <si>
    <t xml:space="preserve">2.МО Саянский сельсовет</t>
  </si>
  <si>
    <t xml:space="preserve">3.МО Тубинский сельсовет</t>
  </si>
  <si>
    <t xml:space="preserve">4.МО  Кортузский сельсовет</t>
  </si>
  <si>
    <t xml:space="preserve">5.МО Восточенский сельсовет</t>
  </si>
  <si>
    <t xml:space="preserve">6.МО  Салбинский сельсовет</t>
  </si>
  <si>
    <t xml:space="preserve">7.МО  Лебяженский  сельсовет        </t>
  </si>
  <si>
    <t xml:space="preserve">8.МО  Беллыкский сельсовет</t>
  </si>
  <si>
    <t xml:space="preserve">9 .МО Новосыдинский сельсовет</t>
  </si>
  <si>
    <t xml:space="preserve">*) за исключением расходов на оплату труда работников, осуществляющих отдельные государственные полномочия</t>
  </si>
  <si>
    <t xml:space="preserve">Дата 11 ноября 2024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.00"/>
    <numFmt numFmtId="168" formatCode="0.00"/>
    <numFmt numFmtId="169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2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7.99"/>
    <col collapsed="false" customWidth="true" hidden="false" outlineLevel="0" max="3" min="3" style="0" width="11.66"/>
    <col collapsed="false" customWidth="true" hidden="false" outlineLevel="0" max="4" min="4" style="0" width="15.32"/>
    <col collapsed="false" customWidth="true" hidden="false" outlineLevel="0" max="6" min="5" style="0" width="12.66"/>
    <col collapsed="false" customWidth="true" hidden="false" outlineLevel="0" max="7" min="7" style="0" width="18.99"/>
    <col collapsed="false" customWidth="true" hidden="false" outlineLevel="0" max="8" min="8" style="0" width="13.1"/>
    <col collapsed="false" customWidth="true" hidden="false" outlineLevel="0" max="9" min="9" style="0" width="12.43"/>
    <col collapsed="false" customWidth="true" hidden="false" outlineLevel="0" max="10" min="10" style="0" width="14.1"/>
    <col collapsed="false" customWidth="true" hidden="false" outlineLevel="0" max="11" min="11" style="0" width="17.1"/>
  </cols>
  <sheetData>
    <row r="1" customFormat="false" ht="12.75" hidden="true" customHeight="true" outlineLevel="0" collapsed="false">
      <c r="A1" s="1"/>
      <c r="I1" s="2"/>
      <c r="J1" s="2"/>
    </row>
    <row r="2" customFormat="false" ht="40.5" hidden="true" customHeight="true" outlineLevel="0" collapsed="false">
      <c r="A2" s="1"/>
      <c r="I2" s="2"/>
      <c r="J2" s="2"/>
    </row>
    <row r="3" customFormat="false" ht="13.2" hidden="true" customHeight="false" outlineLevel="0" collapsed="false">
      <c r="A3" s="1"/>
    </row>
    <row r="4" customFormat="false" ht="12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40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</row>
    <row r="7" customFormat="false" ht="13.2" hidden="true" customHeight="false" outlineLevel="0" collapsed="false">
      <c r="A7" s="1"/>
    </row>
    <row r="8" customFormat="false" ht="147.75" hidden="false" customHeight="true" outlineLevel="0" collapsed="false">
      <c r="A8" s="5" t="s">
        <v>1</v>
      </c>
      <c r="B8" s="5" t="s">
        <v>2</v>
      </c>
      <c r="C8" s="5" t="s">
        <v>3</v>
      </c>
      <c r="D8" s="5" t="s">
        <v>4</v>
      </c>
      <c r="E8" s="5" t="s">
        <v>5</v>
      </c>
      <c r="F8" s="5" t="s">
        <v>6</v>
      </c>
      <c r="G8" s="5" t="s">
        <v>7</v>
      </c>
      <c r="H8" s="6" t="s">
        <v>8</v>
      </c>
      <c r="I8" s="5" t="s">
        <v>9</v>
      </c>
      <c r="J8" s="5" t="s">
        <v>10</v>
      </c>
    </row>
    <row r="9" customFormat="false" ht="13.2" hidden="false" customHeight="false" outlineLevel="0" collapsed="false">
      <c r="A9" s="7" t="s">
        <v>11</v>
      </c>
      <c r="B9" s="8" t="n">
        <f aca="false">B11+B12</f>
        <v>96</v>
      </c>
      <c r="C9" s="9" t="s">
        <v>12</v>
      </c>
      <c r="D9" s="9" t="s">
        <v>12</v>
      </c>
      <c r="E9" s="9" t="s">
        <v>12</v>
      </c>
      <c r="F9" s="9"/>
      <c r="G9" s="9" t="s">
        <v>12</v>
      </c>
      <c r="H9" s="9" t="s">
        <v>12</v>
      </c>
      <c r="I9" s="9" t="s">
        <v>12</v>
      </c>
      <c r="J9" s="10" t="n">
        <f aca="false">SUM(J11:J12)</f>
        <v>90294.4423058227</v>
      </c>
    </row>
    <row r="10" customFormat="false" ht="13.2" hidden="false" customHeight="false" outlineLevel="0" collapsed="false">
      <c r="A10" s="7" t="s">
        <v>13</v>
      </c>
      <c r="B10" s="8"/>
      <c r="C10" s="9" t="s">
        <v>12</v>
      </c>
      <c r="D10" s="9" t="s">
        <v>12</v>
      </c>
      <c r="E10" s="9" t="s">
        <v>12</v>
      </c>
      <c r="F10" s="9"/>
      <c r="G10" s="9" t="s">
        <v>12</v>
      </c>
      <c r="H10" s="9" t="s">
        <v>12</v>
      </c>
      <c r="I10" s="9" t="s">
        <v>12</v>
      </c>
      <c r="J10" s="10"/>
    </row>
    <row r="11" customFormat="false" ht="17.25" hidden="false" customHeight="true" outlineLevel="0" collapsed="false">
      <c r="A11" s="7" t="s">
        <v>14</v>
      </c>
      <c r="B11" s="8" t="n">
        <v>49</v>
      </c>
      <c r="C11" s="11" t="n">
        <v>5</v>
      </c>
      <c r="D11" s="12" t="n">
        <f aca="false">43811</f>
        <v>43811</v>
      </c>
      <c r="E11" s="13" t="n">
        <v>57.2</v>
      </c>
      <c r="F11" s="13" t="n">
        <v>1.1</v>
      </c>
      <c r="G11" s="12" t="n">
        <f aca="false">7004</f>
        <v>7004</v>
      </c>
      <c r="H11" s="12" t="n">
        <v>3000</v>
      </c>
      <c r="I11" s="13" t="n">
        <v>1.6</v>
      </c>
      <c r="J11" s="10" t="n">
        <f aca="false">((24*I11*D11)+((B11-1)*E11*G11*I11*F11)+(B11*H11*I11*12))*1.302/1000</f>
        <v>49931.522178048</v>
      </c>
    </row>
    <row r="12" customFormat="false" ht="19.5" hidden="false" customHeight="true" outlineLevel="0" collapsed="false">
      <c r="A12" s="7" t="s">
        <v>15</v>
      </c>
      <c r="B12" s="8" t="n">
        <v>47</v>
      </c>
      <c r="C12" s="9" t="s">
        <v>12</v>
      </c>
      <c r="D12" s="12" t="s">
        <v>12</v>
      </c>
      <c r="E12" s="9" t="s">
        <v>12</v>
      </c>
      <c r="F12" s="9"/>
      <c r="G12" s="12" t="s">
        <v>12</v>
      </c>
      <c r="H12" s="9" t="s">
        <v>12</v>
      </c>
      <c r="I12" s="9" t="s">
        <v>12</v>
      </c>
      <c r="J12" s="10" t="n">
        <f aca="false">SUM(J13:J21)</f>
        <v>40362.9201277747</v>
      </c>
    </row>
    <row r="13" customFormat="false" ht="15" hidden="false" customHeight="true" outlineLevel="0" collapsed="false">
      <c r="A13" s="7" t="s">
        <v>16</v>
      </c>
      <c r="B13" s="8" t="n">
        <v>7</v>
      </c>
      <c r="C13" s="14" t="n">
        <v>7</v>
      </c>
      <c r="D13" s="15" t="n">
        <f aca="false">25322</f>
        <v>25322</v>
      </c>
      <c r="E13" s="16" t="n">
        <v>53.7</v>
      </c>
      <c r="F13" s="16" t="n">
        <v>1.1</v>
      </c>
      <c r="G13" s="15" t="n">
        <f aca="false">5696*1.08</f>
        <v>6151.68</v>
      </c>
      <c r="H13" s="15" t="n">
        <v>3000</v>
      </c>
      <c r="I13" s="16" t="n">
        <v>1.6</v>
      </c>
      <c r="J13" s="10" t="n">
        <f aca="false">((24*I13*D13)+((B13-1)*E13*G13*I13*F13)+(B13*H13*I13*12))*1.302/1000</f>
        <v>6332.94138580992</v>
      </c>
    </row>
    <row r="14" customFormat="false" ht="15" hidden="false" customHeight="true" outlineLevel="0" collapsed="false">
      <c r="A14" s="7" t="s">
        <v>17</v>
      </c>
      <c r="B14" s="8" t="n">
        <v>6</v>
      </c>
      <c r="C14" s="17" t="n">
        <v>8</v>
      </c>
      <c r="D14" s="15" t="n">
        <f aca="false">21704</f>
        <v>21704</v>
      </c>
      <c r="E14" s="16" t="n">
        <v>52</v>
      </c>
      <c r="F14" s="16" t="n">
        <v>1.1</v>
      </c>
      <c r="G14" s="15" t="n">
        <f aca="false">5427*1.08</f>
        <v>5861.16</v>
      </c>
      <c r="H14" s="15" t="n">
        <v>3000</v>
      </c>
      <c r="I14" s="16" t="n">
        <v>1.6</v>
      </c>
      <c r="J14" s="10" t="n">
        <f aca="false">((24*I14*D14)+((B14-1)*E14*G14*I14*F14)+(B14*H14*I14*12))*1.302/1000</f>
        <v>5027.152741632</v>
      </c>
    </row>
    <row r="15" customFormat="false" ht="15" hidden="false" customHeight="true" outlineLevel="0" collapsed="false">
      <c r="A15" s="7" t="s">
        <v>18</v>
      </c>
      <c r="B15" s="8" t="n">
        <v>6</v>
      </c>
      <c r="C15" s="17" t="n">
        <v>8</v>
      </c>
      <c r="D15" s="15" t="n">
        <f aca="false">21704</f>
        <v>21704</v>
      </c>
      <c r="E15" s="16" t="n">
        <v>52</v>
      </c>
      <c r="F15" s="16" t="n">
        <v>1.1</v>
      </c>
      <c r="G15" s="15" t="n">
        <f aca="false">5427*1.08</f>
        <v>5861.16</v>
      </c>
      <c r="H15" s="15" t="n">
        <v>3000</v>
      </c>
      <c r="I15" s="16" t="n">
        <v>1.6</v>
      </c>
      <c r="J15" s="10" t="n">
        <f aca="false">((24*I15*D15)+((B15-1)*E15*G15*I15*F15)+(B15*H15*I15*12))*1.302/1000</f>
        <v>5027.152741632</v>
      </c>
    </row>
    <row r="16" customFormat="false" ht="15" hidden="false" customHeight="true" outlineLevel="0" collapsed="false">
      <c r="A16" s="7" t="s">
        <v>19</v>
      </c>
      <c r="B16" s="8" t="n">
        <v>6</v>
      </c>
      <c r="C16" s="17" t="n">
        <v>8</v>
      </c>
      <c r="D16" s="15" t="n">
        <f aca="false">21704</f>
        <v>21704</v>
      </c>
      <c r="E16" s="16" t="n">
        <v>52</v>
      </c>
      <c r="F16" s="16" t="n">
        <v>1.1</v>
      </c>
      <c r="G16" s="15" t="n">
        <f aca="false">5427*1.08</f>
        <v>5861.16</v>
      </c>
      <c r="H16" s="15" t="n">
        <v>3000</v>
      </c>
      <c r="I16" s="16" t="n">
        <v>1.6</v>
      </c>
      <c r="J16" s="10" t="n">
        <f aca="false">((24*I16*D16)+((B16-1)*E16*G16*I16*F16)+(B16*H16*I16*12))*1.302/1000</f>
        <v>5027.152741632</v>
      </c>
    </row>
    <row r="17" customFormat="false" ht="15" hidden="false" customHeight="true" outlineLevel="0" collapsed="false">
      <c r="A17" s="7" t="s">
        <v>20</v>
      </c>
      <c r="B17" s="8" t="n">
        <v>5</v>
      </c>
      <c r="C17" s="17" t="n">
        <v>8</v>
      </c>
      <c r="D17" s="15" t="n">
        <f aca="false">21704</f>
        <v>21704</v>
      </c>
      <c r="E17" s="16" t="n">
        <v>52</v>
      </c>
      <c r="F17" s="16" t="n">
        <v>1.1</v>
      </c>
      <c r="G17" s="15" t="n">
        <f aca="false">5427*1.08</f>
        <v>5861.16</v>
      </c>
      <c r="H17" s="15" t="n">
        <v>3000</v>
      </c>
      <c r="I17" s="16" t="n">
        <v>1.6</v>
      </c>
      <c r="J17" s="10" t="n">
        <f aca="false">((24*I17*D17)+((B17-1)*E17*G17*I17*F17)+(B17*H17*I17*12))*1.302/1000</f>
        <v>4253.7473427456</v>
      </c>
    </row>
    <row r="18" customFormat="false" ht="15" hidden="false" customHeight="true" outlineLevel="0" collapsed="false">
      <c r="A18" s="7" t="s">
        <v>21</v>
      </c>
      <c r="B18" s="8" t="n">
        <v>4</v>
      </c>
      <c r="C18" s="17" t="n">
        <v>8</v>
      </c>
      <c r="D18" s="15" t="n">
        <f aca="false">21704</f>
        <v>21704</v>
      </c>
      <c r="E18" s="16" t="n">
        <v>52</v>
      </c>
      <c r="F18" s="16" t="n">
        <v>1.1</v>
      </c>
      <c r="G18" s="15" t="n">
        <f aca="false">5427*1.08</f>
        <v>5861.16</v>
      </c>
      <c r="H18" s="15" t="n">
        <v>3000</v>
      </c>
      <c r="I18" s="16" t="n">
        <v>1.6</v>
      </c>
      <c r="J18" s="10" t="n">
        <f aca="false">((24*I18*D18)+((B18-1)*E18*G18*I18*F18)+(B18*H18*I18*12))*1.302/1000</f>
        <v>3480.3419438592</v>
      </c>
    </row>
    <row r="19" customFormat="false" ht="15" hidden="false" customHeight="true" outlineLevel="0" collapsed="false">
      <c r="A19" s="7" t="s">
        <v>22</v>
      </c>
      <c r="B19" s="8" t="n">
        <v>5</v>
      </c>
      <c r="C19" s="17" t="n">
        <v>8</v>
      </c>
      <c r="D19" s="15" t="n">
        <f aca="false">21704</f>
        <v>21704</v>
      </c>
      <c r="E19" s="16" t="n">
        <v>52</v>
      </c>
      <c r="F19" s="16" t="n">
        <v>1.1</v>
      </c>
      <c r="G19" s="15" t="n">
        <f aca="false">5427*1.08</f>
        <v>5861.16</v>
      </c>
      <c r="H19" s="15" t="n">
        <v>3000</v>
      </c>
      <c r="I19" s="16" t="n">
        <v>1.6</v>
      </c>
      <c r="J19" s="10" t="n">
        <f aca="false">((24*I19*D19)+((B19-1)*E19*G19*I19*F19)+(B19*H19*I19*12))*1.302/1000</f>
        <v>4253.7473427456</v>
      </c>
    </row>
    <row r="20" customFormat="false" ht="15" hidden="false" customHeight="true" outlineLevel="0" collapsed="false">
      <c r="A20" s="7" t="s">
        <v>23</v>
      </c>
      <c r="B20" s="8" t="n">
        <v>5</v>
      </c>
      <c r="C20" s="17" t="n">
        <v>8</v>
      </c>
      <c r="D20" s="15" t="n">
        <f aca="false">21704</f>
        <v>21704</v>
      </c>
      <c r="E20" s="16" t="n">
        <v>52</v>
      </c>
      <c r="F20" s="16" t="n">
        <v>1.1</v>
      </c>
      <c r="G20" s="15" t="n">
        <f aca="false">5427*1.08</f>
        <v>5861.16</v>
      </c>
      <c r="H20" s="15" t="n">
        <v>3000</v>
      </c>
      <c r="I20" s="16" t="n">
        <v>1.6</v>
      </c>
      <c r="J20" s="10" t="n">
        <f aca="false">((24*I20*D20)+((B20-1)*E20*G20*I20*F20)+(B20*H20*I20*12))*1.302/1000</f>
        <v>4253.7473427456</v>
      </c>
    </row>
    <row r="21" customFormat="false" ht="15" hidden="false" customHeight="true" outlineLevel="0" collapsed="false">
      <c r="A21" s="7" t="s">
        <v>24</v>
      </c>
      <c r="B21" s="8" t="n">
        <v>3</v>
      </c>
      <c r="C21" s="17" t="n">
        <v>8</v>
      </c>
      <c r="D21" s="15" t="n">
        <f aca="false">21704</f>
        <v>21704</v>
      </c>
      <c r="E21" s="16" t="n">
        <v>52</v>
      </c>
      <c r="F21" s="16" t="n">
        <v>1.1</v>
      </c>
      <c r="G21" s="15" t="n">
        <f aca="false">5427*1.08</f>
        <v>5861.16</v>
      </c>
      <c r="H21" s="15" t="n">
        <v>3000</v>
      </c>
      <c r="I21" s="16" t="n">
        <v>1.6</v>
      </c>
      <c r="J21" s="10" t="n">
        <f aca="false">((24*I21*D21)+((B21-1)*E21*G21*I21*F21)+(B21*H21*I21*12))*1.302/1000</f>
        <v>2706.9365449728</v>
      </c>
    </row>
    <row r="22" customFormat="false" ht="0.75" hidden="false" customHeight="true" outlineLevel="0" collapsed="false">
      <c r="A22" s="7"/>
      <c r="B22" s="14"/>
      <c r="C22" s="14"/>
      <c r="D22" s="14"/>
      <c r="E22" s="14"/>
      <c r="F22" s="14"/>
      <c r="G22" s="14"/>
      <c r="H22" s="14"/>
      <c r="I22" s="14"/>
      <c r="J22" s="18"/>
    </row>
    <row r="23" customFormat="false" ht="13.2" hidden="false" customHeight="false" outlineLevel="0" collapsed="false">
      <c r="A23" s="19" t="s">
        <v>25</v>
      </c>
    </row>
    <row r="24" customFormat="false" ht="13.2" hidden="false" customHeight="false" outlineLevel="0" collapsed="false">
      <c r="A24" s="19"/>
    </row>
    <row r="25" customFormat="false" ht="13.2" hidden="false" customHeight="false" outlineLevel="0" collapsed="false">
      <c r="A25" s="1"/>
    </row>
    <row r="26" customFormat="false" ht="13.2" hidden="false" customHeight="false" outlineLevel="0" collapsed="false">
      <c r="A26" s="1"/>
    </row>
    <row r="27" customFormat="false" ht="13.2" hidden="false" customHeight="false" outlineLevel="0" collapsed="false">
      <c r="A27" s="1" t="s">
        <v>26</v>
      </c>
    </row>
  </sheetData>
  <mergeCells count="3">
    <mergeCell ref="I1:J2"/>
    <mergeCell ref="A4:J5"/>
    <mergeCell ref="B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46:46Z</dcterms:created>
  <dc:creator>ОАБП</dc:creator>
  <dc:description/>
  <dc:language>en-US</dc:language>
  <cp:lastModifiedBy>Специалист</cp:lastModifiedBy>
  <cp:lastPrinted>2024-11-14T08:08:25Z</cp:lastPrinted>
  <dcterms:modified xsi:type="dcterms:W3CDTF">2024-11-14T08:08:37Z</dcterms:modified>
  <cp:revision>0</cp:revision>
  <dc:subject/>
  <dc:title/>
</cp:coreProperties>
</file>