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счет субвенций бюджетам поселений, направляемых в 2025 году на осуществление государственных полномочий по первичному воинскому учету органами местного самоуправления поселений, муниципальных и городских округов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муниципального образования</t>
  </si>
  <si>
    <t xml:space="preserve">Объем субвенции бюджету поселения  района на осуществление первичного воинского учета органами местного самоуправления поселений, тыс.рублей  </t>
  </si>
  <si>
    <t xml:space="preserve">Расчетная потребность поселения района  в средствах на осуществление первичного воинского учета органами местного самоуправления поселений, тыс.рублей  </t>
  </si>
  <si>
    <t xml:space="preserve">Затраты на содержание одного военно-учетного работника поселения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поселении по совместительству </t>
  </si>
  <si>
    <t xml:space="preserve">Расходы на оплату труда военно-учетных работников, включая соответствующие начисления на фонд оплаты труда</t>
  </si>
  <si>
    <t xml:space="preserve">Расходы на оплату аренды помещений</t>
  </si>
  <si>
    <t xml:space="preserve">Расходы на оплату услуг связи</t>
  </si>
  <si>
    <t xml:space="preserve">Расходы на оплату транспортных услуг</t>
  </si>
  <si>
    <t xml:space="preserve">Командировочные расходы</t>
  </si>
  <si>
    <t xml:space="preserve">Расходы на обеспечение мебелью, инвентарем, оргтехникой, средствами связи, расходными материалами </t>
  </si>
  <si>
    <t xml:space="preserve">Расходы на оплату коммунальных услуг</t>
  </si>
  <si>
    <t xml:space="preserve">Количество освобожденных военно-учетных работников в поселении</t>
  </si>
  <si>
    <t xml:space="preserve">Количество работников в поселении,  осуществляющих работу по первичному воинскому учету в поселении по совместительству 
</t>
  </si>
  <si>
    <t xml:space="preserve">Норматив рабочего времени в году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+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Ку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Краснотуранский район</t>
  </si>
  <si>
    <t xml:space="preserve">Беллыкский сельсовет</t>
  </si>
  <si>
    <t xml:space="preserve">Восточенский сельсовет</t>
  </si>
  <si>
    <t xml:space="preserve">Кортузский сельсовет</t>
  </si>
  <si>
    <t xml:space="preserve">Краснотуранский сельсовет</t>
  </si>
  <si>
    <t xml:space="preserve">Лебяженский сельсовет</t>
  </si>
  <si>
    <t xml:space="preserve">Новосыдинский сельсовет</t>
  </si>
  <si>
    <t xml:space="preserve">Салбинский сельсовет</t>
  </si>
  <si>
    <t xml:space="preserve">Саянский сельсовет</t>
  </si>
  <si>
    <t xml:space="preserve">Туб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0.55"/>
    <col collapsed="false" customWidth="true" hidden="false" outlineLevel="0" max="3" min="3" style="1" width="18.99"/>
    <col collapsed="false" customWidth="true" hidden="false" outlineLevel="0" max="4" min="4" style="1" width="18.55"/>
    <col collapsed="false" customWidth="true" hidden="false" outlineLevel="0" max="5" min="5" style="1" width="15.66"/>
    <col collapsed="false" customWidth="true" hidden="false" outlineLevel="0" max="6" min="6" style="1" width="16.43"/>
    <col collapsed="false" customWidth="true" hidden="false" outlineLevel="0" max="7" min="7" style="1" width="20.55"/>
    <col collapsed="false" customWidth="true" hidden="false" outlineLevel="0" max="8" min="8" style="1" width="16.32"/>
    <col collapsed="false" customWidth="true" hidden="false" outlineLevel="0" max="9" min="9" style="1" width="12.1"/>
    <col collapsed="false" customWidth="true" hidden="false" outlineLevel="0" max="10" min="10" style="1" width="11.87"/>
    <col collapsed="false" customWidth="true" hidden="false" outlineLevel="0" max="11" min="11" style="1" width="12.88"/>
    <col collapsed="false" customWidth="true" hidden="false" outlineLevel="0" max="12" min="12" style="1" width="13.87"/>
    <col collapsed="false" customWidth="true" hidden="false" outlineLevel="0" max="13" min="13" style="1" width="22.66"/>
    <col collapsed="false" customWidth="true" hidden="false" outlineLevel="0" max="14" min="14" style="1" width="14.55"/>
    <col collapsed="false" customWidth="true" hidden="false" outlineLevel="0" max="15" min="15" style="1" width="15.66"/>
    <col collapsed="false" customWidth="true" hidden="false" outlineLevel="0" max="16" min="16" style="1" width="20.55"/>
    <col collapsed="false" customWidth="true" hidden="false" outlineLevel="0" max="17" min="17" style="1" width="17.66"/>
    <col collapsed="false" customWidth="false" hidden="false" outlineLevel="0" max="257" min="18" style="1" width="9.1"/>
  </cols>
  <sheetData>
    <row r="1" s="3" customFormat="true" ht="13.2" hidden="false" customHeight="false" outlineLevel="0" collapsed="false">
      <c r="B1" s="4"/>
    </row>
    <row r="2" s="3" customFormat="true" ht="35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3" customFormat="true" ht="13.8" hidden="false" customHeight="false" outlineLevel="0" collapsed="false">
      <c r="A3" s="5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0" customFormat="true" ht="45" hidden="false" customHeight="tru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</row>
    <row r="5" s="10" customFormat="true" ht="293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3" customFormat="true" ht="43.8" hidden="false" customHeight="false" outlineLevel="0" collapsed="false">
      <c r="A6" s="11"/>
      <c r="B6" s="11"/>
      <c r="C6" s="12" t="s">
        <v>18</v>
      </c>
      <c r="D6" s="13" t="s">
        <v>19</v>
      </c>
      <c r="E6" s="14" t="s">
        <v>20</v>
      </c>
      <c r="F6" s="15" t="s">
        <v>21</v>
      </c>
      <c r="G6" s="15" t="s">
        <v>22</v>
      </c>
      <c r="H6" s="15" t="s">
        <v>23</v>
      </c>
      <c r="I6" s="15" t="s">
        <v>24</v>
      </c>
      <c r="J6" s="15" t="s">
        <v>25</v>
      </c>
      <c r="K6" s="15" t="s">
        <v>26</v>
      </c>
      <c r="L6" s="15" t="s">
        <v>27</v>
      </c>
      <c r="M6" s="15" t="s">
        <v>28</v>
      </c>
      <c r="N6" s="15" t="s">
        <v>29</v>
      </c>
      <c r="O6" s="15" t="s">
        <v>30</v>
      </c>
      <c r="P6" s="15" t="s">
        <v>31</v>
      </c>
      <c r="Q6" s="15" t="s">
        <v>32</v>
      </c>
    </row>
    <row r="7" customFormat="false" ht="18" hidden="false" customHeight="false" outlineLevel="0" collapsed="false">
      <c r="A7" s="16"/>
      <c r="B7" s="17" t="n">
        <v>1</v>
      </c>
      <c r="C7" s="18" t="n">
        <v>2</v>
      </c>
      <c r="D7" s="18" t="n">
        <v>3</v>
      </c>
      <c r="E7" s="18" t="n">
        <v>4</v>
      </c>
      <c r="F7" s="17" t="n">
        <v>5</v>
      </c>
      <c r="G7" s="18" t="n">
        <v>6</v>
      </c>
      <c r="H7" s="18" t="n">
        <v>7</v>
      </c>
      <c r="I7" s="18" t="n">
        <v>8</v>
      </c>
      <c r="J7" s="17" t="n">
        <v>9</v>
      </c>
      <c r="K7" s="18" t="n">
        <v>10</v>
      </c>
      <c r="L7" s="18" t="n">
        <v>11</v>
      </c>
      <c r="M7" s="18" t="n">
        <v>12</v>
      </c>
      <c r="N7" s="17" t="n">
        <v>13</v>
      </c>
      <c r="O7" s="18" t="n">
        <v>14</v>
      </c>
      <c r="P7" s="18" t="n">
        <v>15</v>
      </c>
      <c r="Q7" s="18" t="n">
        <v>16</v>
      </c>
    </row>
    <row r="8" customFormat="false" ht="23.25" hidden="false" customHeight="true" outlineLevel="0" collapsed="false">
      <c r="A8" s="19" t="n">
        <v>1</v>
      </c>
      <c r="B8" s="20" t="s">
        <v>33</v>
      </c>
      <c r="C8" s="21" t="n">
        <f aca="false">SUM(C9:C17)</f>
        <v>2363</v>
      </c>
      <c r="D8" s="21" t="n">
        <f aca="false">SUM(D9:D17)</f>
        <v>2363</v>
      </c>
      <c r="E8" s="22" t="n">
        <f aca="false">H8+I8+J8+K8+L8+M8+N8</f>
        <v>695</v>
      </c>
      <c r="F8" s="21" t="n">
        <v>0.3</v>
      </c>
      <c r="G8" s="21" t="n">
        <v>594</v>
      </c>
      <c r="H8" s="21" t="n">
        <v>561</v>
      </c>
      <c r="I8" s="21" t="n">
        <v>22.5</v>
      </c>
      <c r="J8" s="21" t="n">
        <v>35.1</v>
      </c>
      <c r="K8" s="21" t="n">
        <v>46.2</v>
      </c>
      <c r="L8" s="21" t="n">
        <v>0.6</v>
      </c>
      <c r="M8" s="21" t="n">
        <v>9.1</v>
      </c>
      <c r="N8" s="21" t="n">
        <v>20.5</v>
      </c>
      <c r="O8" s="21" t="n">
        <v>1</v>
      </c>
      <c r="P8" s="21" t="n">
        <v>8</v>
      </c>
      <c r="Q8" s="21" t="n">
        <v>1980</v>
      </c>
    </row>
    <row r="9" s="26" customFormat="true" ht="18" hidden="false" customHeight="false" outlineLevel="0" collapsed="false">
      <c r="A9" s="23" t="n">
        <v>2</v>
      </c>
      <c r="B9" s="24" t="s">
        <v>34</v>
      </c>
      <c r="C9" s="22" t="n">
        <v>208.5</v>
      </c>
      <c r="D9" s="22" t="n">
        <v>208.5</v>
      </c>
      <c r="E9" s="22" t="n">
        <f aca="false">H9+I9+J9+K9+L9+M9+N9</f>
        <v>208.5</v>
      </c>
      <c r="F9" s="25" t="n">
        <v>0.3</v>
      </c>
      <c r="G9" s="22" t="n">
        <v>594</v>
      </c>
      <c r="H9" s="22" t="n">
        <v>168.3</v>
      </c>
      <c r="I9" s="22" t="n">
        <v>6.8</v>
      </c>
      <c r="J9" s="22" t="n">
        <v>10.5</v>
      </c>
      <c r="K9" s="22" t="n">
        <v>13.9</v>
      </c>
      <c r="L9" s="22" t="n">
        <v>0</v>
      </c>
      <c r="M9" s="22" t="n">
        <v>2.7</v>
      </c>
      <c r="N9" s="22" t="n">
        <v>6.3</v>
      </c>
      <c r="O9" s="22"/>
      <c r="P9" s="22" t="n">
        <v>1</v>
      </c>
      <c r="Q9" s="22"/>
    </row>
    <row r="10" s="26" customFormat="true" ht="21.75" hidden="false" customHeight="true" outlineLevel="0" collapsed="false">
      <c r="A10" s="23" t="n">
        <v>3</v>
      </c>
      <c r="B10" s="24" t="s">
        <v>35</v>
      </c>
      <c r="C10" s="22" t="n">
        <v>173.8</v>
      </c>
      <c r="D10" s="22" t="n">
        <v>173.8</v>
      </c>
      <c r="E10" s="22" t="n">
        <f aca="false">H10+I10+J10+K10+L10+M10+N10</f>
        <v>173.8</v>
      </c>
      <c r="F10" s="25" t="n">
        <v>0.25</v>
      </c>
      <c r="G10" s="22" t="n">
        <v>495</v>
      </c>
      <c r="H10" s="22" t="n">
        <v>140.3</v>
      </c>
      <c r="I10" s="22" t="n">
        <v>5.6</v>
      </c>
      <c r="J10" s="22" t="n">
        <v>8.8</v>
      </c>
      <c r="K10" s="22" t="n">
        <v>11.6</v>
      </c>
      <c r="L10" s="22" t="n">
        <v>0</v>
      </c>
      <c r="M10" s="22" t="n">
        <v>2.3</v>
      </c>
      <c r="N10" s="22" t="n">
        <v>5.2</v>
      </c>
      <c r="O10" s="22"/>
      <c r="P10" s="22" t="n">
        <v>1</v>
      </c>
      <c r="Q10" s="22"/>
    </row>
    <row r="11" s="26" customFormat="true" ht="18" hidden="false" customHeight="false" outlineLevel="0" collapsed="false">
      <c r="A11" s="23" t="n">
        <v>4</v>
      </c>
      <c r="B11" s="24" t="s">
        <v>36</v>
      </c>
      <c r="C11" s="22" t="n">
        <v>243.2</v>
      </c>
      <c r="D11" s="22" t="n">
        <v>243.2</v>
      </c>
      <c r="E11" s="22" t="n">
        <f aca="false">H11+I11+J11+K11+L11+M11+N11</f>
        <v>243.2</v>
      </c>
      <c r="F11" s="25" t="n">
        <v>0.35</v>
      </c>
      <c r="G11" s="22" t="n">
        <v>693</v>
      </c>
      <c r="H11" s="22" t="n">
        <v>196.4</v>
      </c>
      <c r="I11" s="22" t="n">
        <v>7.9</v>
      </c>
      <c r="J11" s="22" t="n">
        <v>12.3</v>
      </c>
      <c r="K11" s="22" t="n">
        <v>16.2</v>
      </c>
      <c r="L11" s="22" t="n">
        <v>0</v>
      </c>
      <c r="M11" s="22" t="n">
        <v>3.2</v>
      </c>
      <c r="N11" s="22" t="n">
        <v>7.2</v>
      </c>
      <c r="O11" s="22"/>
      <c r="P11" s="22" t="n">
        <v>1</v>
      </c>
      <c r="Q11" s="22"/>
    </row>
    <row r="12" s="26" customFormat="true" ht="36" hidden="false" customHeight="false" outlineLevel="0" collapsed="false">
      <c r="A12" s="23" t="n">
        <v>5</v>
      </c>
      <c r="B12" s="24" t="s">
        <v>37</v>
      </c>
      <c r="C12" s="22" t="n">
        <v>695</v>
      </c>
      <c r="D12" s="22" t="n">
        <v>695</v>
      </c>
      <c r="E12" s="22" t="n">
        <f aca="false">H12+I12+J12+K12+L12+M12+N12</f>
        <v>695</v>
      </c>
      <c r="F12" s="25" t="n">
        <v>1</v>
      </c>
      <c r="G12" s="22" t="n">
        <v>0</v>
      </c>
      <c r="H12" s="22" t="n">
        <v>561</v>
      </c>
      <c r="I12" s="22" t="n">
        <v>22.5</v>
      </c>
      <c r="J12" s="22" t="n">
        <v>35.1</v>
      </c>
      <c r="K12" s="22" t="n">
        <v>46.2</v>
      </c>
      <c r="L12" s="22" t="n">
        <v>0.6</v>
      </c>
      <c r="M12" s="22" t="n">
        <v>9.1</v>
      </c>
      <c r="N12" s="22" t="n">
        <v>20.5</v>
      </c>
      <c r="O12" s="22" t="n">
        <v>1</v>
      </c>
      <c r="P12" s="22"/>
      <c r="Q12" s="22" t="n">
        <v>1980</v>
      </c>
    </row>
    <row r="13" s="26" customFormat="true" ht="24" hidden="false" customHeight="true" outlineLevel="0" collapsed="false">
      <c r="A13" s="23" t="n">
        <v>6</v>
      </c>
      <c r="B13" s="24" t="s">
        <v>38</v>
      </c>
      <c r="C13" s="22" t="n">
        <v>243.2</v>
      </c>
      <c r="D13" s="22" t="n">
        <v>243.2</v>
      </c>
      <c r="E13" s="22" t="n">
        <f aca="false">H13+I13+J13+K13+L13+M13+N13</f>
        <v>243.2</v>
      </c>
      <c r="F13" s="25" t="n">
        <v>0.35</v>
      </c>
      <c r="G13" s="22" t="n">
        <v>693</v>
      </c>
      <c r="H13" s="22" t="n">
        <v>196.4</v>
      </c>
      <c r="I13" s="22" t="n">
        <v>7.9</v>
      </c>
      <c r="J13" s="22" t="n">
        <v>12.3</v>
      </c>
      <c r="K13" s="22" t="n">
        <v>16.2</v>
      </c>
      <c r="L13" s="22" t="n">
        <v>0</v>
      </c>
      <c r="M13" s="22" t="n">
        <v>3.2</v>
      </c>
      <c r="N13" s="22" t="n">
        <v>7.2</v>
      </c>
      <c r="O13" s="22"/>
      <c r="P13" s="22" t="n">
        <v>1</v>
      </c>
      <c r="Q13" s="22"/>
    </row>
    <row r="14" s="26" customFormat="true" ht="33.6" hidden="false" customHeight="true" outlineLevel="0" collapsed="false">
      <c r="A14" s="23" t="n">
        <v>7</v>
      </c>
      <c r="B14" s="24" t="s">
        <v>39</v>
      </c>
      <c r="C14" s="22" t="n">
        <v>173.8</v>
      </c>
      <c r="D14" s="22" t="n">
        <v>173.8</v>
      </c>
      <c r="E14" s="22" t="n">
        <f aca="false">H14+I14+J14+K14+L14+M14+N14</f>
        <v>173.8</v>
      </c>
      <c r="F14" s="25" t="n">
        <v>0.25</v>
      </c>
      <c r="G14" s="22" t="n">
        <v>495</v>
      </c>
      <c r="H14" s="22" t="n">
        <v>140.3</v>
      </c>
      <c r="I14" s="22" t="n">
        <v>5.6</v>
      </c>
      <c r="J14" s="22" t="n">
        <v>8.8</v>
      </c>
      <c r="K14" s="22" t="n">
        <v>11.6</v>
      </c>
      <c r="L14" s="22" t="n">
        <v>0</v>
      </c>
      <c r="M14" s="22" t="n">
        <v>2.3</v>
      </c>
      <c r="N14" s="22" t="n">
        <v>5.2</v>
      </c>
      <c r="O14" s="22"/>
      <c r="P14" s="22" t="n">
        <v>1</v>
      </c>
      <c r="Q14" s="22"/>
    </row>
    <row r="15" s="26" customFormat="true" ht="18" hidden="false" customHeight="false" outlineLevel="0" collapsed="false">
      <c r="A15" s="23" t="n">
        <v>8</v>
      </c>
      <c r="B15" s="24" t="s">
        <v>40</v>
      </c>
      <c r="C15" s="22" t="n">
        <v>104.3</v>
      </c>
      <c r="D15" s="22" t="n">
        <v>104.3</v>
      </c>
      <c r="E15" s="22" t="n">
        <f aca="false">H15+I15+J15+K15+L15+M15+N15</f>
        <v>104.3</v>
      </c>
      <c r="F15" s="25" t="n">
        <v>0.15</v>
      </c>
      <c r="G15" s="22" t="n">
        <v>297</v>
      </c>
      <c r="H15" s="22" t="n">
        <v>84.2</v>
      </c>
      <c r="I15" s="22" t="n">
        <v>3.4</v>
      </c>
      <c r="J15" s="22" t="n">
        <v>5.3</v>
      </c>
      <c r="K15" s="22" t="n">
        <v>6.9</v>
      </c>
      <c r="L15" s="22" t="n">
        <v>0</v>
      </c>
      <c r="M15" s="22" t="n">
        <v>1.4</v>
      </c>
      <c r="N15" s="22" t="n">
        <v>3.1</v>
      </c>
      <c r="O15" s="22"/>
      <c r="P15" s="22" t="n">
        <v>1</v>
      </c>
      <c r="Q15" s="22"/>
    </row>
    <row r="16" s="26" customFormat="true" ht="18" hidden="false" customHeight="false" outlineLevel="0" collapsed="false">
      <c r="A16" s="23" t="n">
        <v>9</v>
      </c>
      <c r="B16" s="24" t="s">
        <v>41</v>
      </c>
      <c r="C16" s="22" t="n">
        <v>243.2</v>
      </c>
      <c r="D16" s="22" t="n">
        <v>243.2</v>
      </c>
      <c r="E16" s="22" t="n">
        <f aca="false">H16+I16+J16+K16+L16+M16+N16</f>
        <v>243.2</v>
      </c>
      <c r="F16" s="25" t="n">
        <v>0.35</v>
      </c>
      <c r="G16" s="22" t="n">
        <v>693</v>
      </c>
      <c r="H16" s="22" t="n">
        <v>196.4</v>
      </c>
      <c r="I16" s="22" t="n">
        <v>7.9</v>
      </c>
      <c r="J16" s="22" t="n">
        <v>12.3</v>
      </c>
      <c r="K16" s="22" t="n">
        <v>16.2</v>
      </c>
      <c r="L16" s="22" t="n">
        <v>0</v>
      </c>
      <c r="M16" s="22" t="n">
        <v>3.2</v>
      </c>
      <c r="N16" s="22" t="n">
        <v>7.2</v>
      </c>
      <c r="O16" s="22"/>
      <c r="P16" s="22" t="n">
        <v>1</v>
      </c>
      <c r="Q16" s="22"/>
    </row>
    <row r="17" s="26" customFormat="true" ht="18" hidden="false" customHeight="false" outlineLevel="0" collapsed="false">
      <c r="A17" s="23" t="n">
        <v>10</v>
      </c>
      <c r="B17" s="24" t="s">
        <v>42</v>
      </c>
      <c r="C17" s="22" t="n">
        <v>278</v>
      </c>
      <c r="D17" s="22" t="n">
        <v>278</v>
      </c>
      <c r="E17" s="22" t="n">
        <f aca="false">H17+I17+J17+K17+L17+M17+N17</f>
        <v>278</v>
      </c>
      <c r="F17" s="25" t="n">
        <v>0.4</v>
      </c>
      <c r="G17" s="22" t="n">
        <v>792</v>
      </c>
      <c r="H17" s="22" t="n">
        <v>224.4</v>
      </c>
      <c r="I17" s="22" t="n">
        <v>9</v>
      </c>
      <c r="J17" s="22" t="n">
        <v>14</v>
      </c>
      <c r="K17" s="22" t="n">
        <v>18.5</v>
      </c>
      <c r="L17" s="22" t="n">
        <v>0</v>
      </c>
      <c r="M17" s="22" t="n">
        <v>3.6</v>
      </c>
      <c r="N17" s="22" t="n">
        <v>8.5</v>
      </c>
      <c r="O17" s="22"/>
      <c r="P17" s="22" t="n">
        <v>1</v>
      </c>
      <c r="Q17" s="22"/>
    </row>
    <row r="20" customFormat="false" ht="13.2" hidden="false" customHeight="false" outlineLevel="0" collapsed="false">
      <c r="D20" s="27"/>
      <c r="E20" s="27"/>
    </row>
  </sheetData>
  <mergeCells count="18">
    <mergeCell ref="B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9" fitToWidth="1" fitToHeight="1" pageOrder="downThenOver" orientation="landscape" blackAndWhite="false" draft="false" cellComments="none" firstPageNumber="26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4:31:48Z</dcterms:created>
  <dc:creator>Захватова Олеся Олеговна</dc:creator>
  <dc:description/>
  <dc:language>en-US</dc:language>
  <cp:lastModifiedBy>Специалист</cp:lastModifiedBy>
  <cp:lastPrinted>2024-11-07T06:08:12Z</cp:lastPrinted>
  <dcterms:modified xsi:type="dcterms:W3CDTF">2024-11-08T03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51152</vt:lpwstr>
  </property>
  <property fmtid="{D5CDD505-2E9C-101B-9397-08002B2CF9AE}" pid="3" name="Pipename">
    <vt:lpwstr>rim\sapphire</vt:lpwstr>
  </property>
</Properties>
</file>