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3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    </t>
  </si>
  <si>
    <t xml:space="preserve"> тыс. рублей</t>
  </si>
  <si>
    <t xml:space="preserve"> №</t>
  </si>
  <si>
    <t xml:space="preserve">Наименование показателя</t>
  </si>
  <si>
    <t xml:space="preserve">Расчет</t>
  </si>
  <si>
    <t xml:space="preserve">Данные налоговой статистики по форме №5-НДФЛ за 2023 год</t>
  </si>
  <si>
    <t xml:space="preserve">Прогноз</t>
  </si>
  <si>
    <t xml:space="preserve">п/п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+5+8+1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10102010)</t>
  </si>
  <si>
    <t xml:space="preserve">1. Налоговые вычеты, всего</t>
  </si>
  <si>
    <t xml:space="preserve">2. Налогооблагаемая база</t>
  </si>
  <si>
    <t xml:space="preserve">3. Сумма начисленного налога</t>
  </si>
  <si>
    <t xml:space="preserve">Местный бюджет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 (10102020)</t>
  </si>
  <si>
    <t xml:space="preserve">1. Налогооблагаемая база</t>
  </si>
  <si>
    <t xml:space="preserve">2. Сумма начисленного налога</t>
  </si>
  <si>
    <t xml:space="preserve">6*13/100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 (10102030)</t>
  </si>
  <si>
    <t xml:space="preserve">9*35/100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 (10102040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10102080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10102130)</t>
  </si>
  <si>
    <t xml:space="preserve"> Общая сумма доходов, всего</t>
  </si>
  <si>
    <t xml:space="preserve"> Налоговые вычеты, всего</t>
  </si>
  <si>
    <t xml:space="preserve"> Налогооблагаемая база, всего</t>
  </si>
  <si>
    <t xml:space="preserve">3+6+9+12</t>
  </si>
  <si>
    <t xml:space="preserve"> Сумма начисленного налога, всего</t>
  </si>
  <si>
    <t xml:space="preserve">4+7+10+13</t>
  </si>
  <si>
    <t xml:space="preserve"> Норматив отчислений, %, в том числе:</t>
  </si>
  <si>
    <t xml:space="preserve">1. Краевой бюджет</t>
  </si>
  <si>
    <t xml:space="preserve">2. Местный бюджет</t>
  </si>
  <si>
    <t xml:space="preserve">Сумма налога, подлежащая зачислению в бюджет, всего, в том числе:</t>
  </si>
  <si>
    <t xml:space="preserve">22+23</t>
  </si>
  <si>
    <t xml:space="preserve">17*19/100</t>
  </si>
  <si>
    <t xml:space="preserve">17*20/100</t>
  </si>
  <si>
    <t xml:space="preserve">Изменение недоимки</t>
  </si>
  <si>
    <t xml:space="preserve">25+26</t>
  </si>
  <si>
    <t xml:space="preserve">Сумма налога с учетом  недоимки</t>
  </si>
  <si>
    <t xml:space="preserve">28+29</t>
  </si>
  <si>
    <t xml:space="preserve">22+25</t>
  </si>
  <si>
    <t xml:space="preserve">2. Местный бюджет:</t>
  </si>
  <si>
    <t xml:space="preserve">23+26</t>
  </si>
  <si>
    <t xml:space="preserve">Район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3"/>
  <sheetViews>
    <sheetView showFormulas="false" showGridLines="true" showRowColHeaders="true" showZeros="true" rightToLeft="false" tabSelected="true" showOutlineSymbols="true" defaultGridColor="true" view="pageBreakPreview" topLeftCell="B28" colorId="64" zoomScale="90" zoomScaleNormal="100" zoomScalePageLayoutView="90" workbookViewId="0">
      <selection pane="topLeft" activeCell="AC42" activeCellId="0" sqref="AC4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55"/>
    <col collapsed="false" customWidth="true" hidden="false" outlineLevel="0" max="2" min="2" style="0" width="27.99"/>
    <col collapsed="false" customWidth="true" hidden="false" outlineLevel="0" max="3" min="3" style="0" width="16.32"/>
    <col collapsed="false" customWidth="true" hidden="false" outlineLevel="0" max="4" min="4" style="0" width="17.88"/>
    <col collapsed="false" customWidth="true" hidden="false" outlineLevel="0" max="5" min="5" style="0" width="16.66"/>
    <col collapsed="false" customWidth="true" hidden="false" outlineLevel="0" max="6" min="6" style="0" width="15.99"/>
    <col collapsed="false" customWidth="true" hidden="false" outlineLevel="0" max="7" min="7" style="0" width="17.66"/>
    <col collapsed="false" customWidth="true" hidden="false" outlineLevel="0" max="8" min="8" style="0" width="11.66"/>
  </cols>
  <sheetData>
    <row r="1" customFormat="false" ht="17.4" hidden="false" customHeight="false" outlineLevel="0" collapsed="false">
      <c r="A1" s="1"/>
      <c r="E1" s="2"/>
      <c r="F1" s="2"/>
      <c r="G1" s="3" t="s">
        <v>0</v>
      </c>
      <c r="H1" s="2"/>
    </row>
    <row r="2" customFormat="false" ht="17.25" hidden="false" customHeight="true" outlineLevel="0" collapsed="false">
      <c r="A2" s="1"/>
      <c r="E2" s="4" t="s">
        <v>1</v>
      </c>
      <c r="F2" s="4"/>
      <c r="G2" s="4"/>
      <c r="H2" s="4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4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13.8" hidden="false" customHeight="false" outlineLevel="0" collapsed="false">
      <c r="B5" s="7"/>
      <c r="C5" s="8" t="s">
        <v>3</v>
      </c>
      <c r="D5" s="8"/>
      <c r="E5" s="7"/>
      <c r="F5" s="7"/>
      <c r="G5" s="7" t="s">
        <v>4</v>
      </c>
    </row>
    <row r="6" customFormat="false" ht="16.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0" t="s">
        <v>9</v>
      </c>
      <c r="F6" s="10"/>
      <c r="G6" s="10"/>
    </row>
    <row r="7" customFormat="false" ht="39.75" hidden="false" customHeight="true" outlineLevel="0" collapsed="false">
      <c r="A7" s="12" t="s">
        <v>10</v>
      </c>
      <c r="B7" s="10"/>
      <c r="C7" s="10"/>
      <c r="D7" s="11"/>
      <c r="E7" s="13" t="n">
        <v>2025</v>
      </c>
      <c r="F7" s="14" t="n">
        <v>2026</v>
      </c>
      <c r="G7" s="14" t="n">
        <v>2027</v>
      </c>
    </row>
    <row r="8" customFormat="false" ht="13.8" hidden="false" customHeight="fals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5" t="n">
        <v>6</v>
      </c>
    </row>
    <row r="9" customFormat="false" ht="55.5" hidden="false" customHeight="true" outlineLevel="0" collapsed="false">
      <c r="A9" s="16"/>
      <c r="B9" s="17" t="s">
        <v>11</v>
      </c>
      <c r="C9" s="18" t="s">
        <v>12</v>
      </c>
      <c r="D9" s="19" t="n">
        <f aca="false">D10+D15+D23+D19</f>
        <v>1955378467.2</v>
      </c>
      <c r="E9" s="19" t="n">
        <f aca="false">E10+E15+E23+E19</f>
        <v>2415285661.431</v>
      </c>
      <c r="F9" s="19" t="n">
        <f aca="false">F10+F15+F23+F19</f>
        <v>2697874083.81843</v>
      </c>
      <c r="G9" s="19" t="n">
        <f aca="false">G10+G15+G23+G19</f>
        <v>2948776373.61354</v>
      </c>
    </row>
    <row r="10" customFormat="false" ht="139.5" hidden="false" customHeight="true" outlineLevel="0" collapsed="false">
      <c r="A10" s="20" t="n">
        <v>1</v>
      </c>
      <c r="B10" s="21" t="s">
        <v>13</v>
      </c>
      <c r="C10" s="22"/>
      <c r="D10" s="23" t="n">
        <v>1922575927</v>
      </c>
      <c r="E10" s="23" t="n">
        <v>2377398727.5</v>
      </c>
      <c r="F10" s="23" t="n">
        <f aca="false">E10*111.7%</f>
        <v>2655554378.6175</v>
      </c>
      <c r="G10" s="23" t="n">
        <f aca="false">F10*109.3%</f>
        <v>2902520935.82893</v>
      </c>
    </row>
    <row r="11" customFormat="false" ht="15.75" hidden="false" customHeight="true" outlineLevel="0" collapsed="false">
      <c r="A11" s="20" t="n">
        <v>2</v>
      </c>
      <c r="B11" s="24" t="s">
        <v>14</v>
      </c>
      <c r="C11" s="22"/>
      <c r="D11" s="23" t="n">
        <v>48523071</v>
      </c>
      <c r="E11" s="23" t="n">
        <f aca="false">D11*115.5%</f>
        <v>56044147.005</v>
      </c>
      <c r="F11" s="23" t="n">
        <f aca="false">E11*111.7%</f>
        <v>62601312.204585</v>
      </c>
      <c r="G11" s="23" t="n">
        <f aca="false">F11*106.5%</f>
        <v>66670397.497883</v>
      </c>
    </row>
    <row r="12" customFormat="false" ht="15.75" hidden="false" customHeight="true" outlineLevel="0" collapsed="false">
      <c r="A12" s="20" t="n">
        <v>3</v>
      </c>
      <c r="B12" s="24" t="s">
        <v>15</v>
      </c>
      <c r="C12" s="22"/>
      <c r="D12" s="23" t="n">
        <f aca="false">D10-D11</f>
        <v>1874052856</v>
      </c>
      <c r="E12" s="23" t="n">
        <f aca="false">E10-E11</f>
        <v>2321354580.495</v>
      </c>
      <c r="F12" s="23" t="n">
        <f aca="false">F10-F11</f>
        <v>2592953066.41291</v>
      </c>
      <c r="G12" s="23" t="n">
        <f aca="false">G10-G11</f>
        <v>2835850538.33104</v>
      </c>
    </row>
    <row r="13" customFormat="false" ht="15.75" hidden="false" customHeight="true" outlineLevel="0" collapsed="false">
      <c r="A13" s="20" t="n">
        <v>4</v>
      </c>
      <c r="B13" s="24" t="s">
        <v>16</v>
      </c>
      <c r="C13" s="13"/>
      <c r="D13" s="23" t="n">
        <f aca="false">D12*13%</f>
        <v>243626871.28</v>
      </c>
      <c r="E13" s="23" t="n">
        <f aca="false">E12*13%</f>
        <v>301776095.46435</v>
      </c>
      <c r="F13" s="23" t="n">
        <f aca="false">F12*13%</f>
        <v>337083898.633679</v>
      </c>
      <c r="G13" s="23" t="n">
        <f aca="false">G12*13%</f>
        <v>368660569.983036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</row>
    <row r="14" s="26" customFormat="true" ht="15.75" hidden="false" customHeight="true" outlineLevel="0" collapsed="false">
      <c r="A14" s="25"/>
      <c r="B14" s="24" t="s">
        <v>17</v>
      </c>
      <c r="C14" s="13"/>
      <c r="D14" s="23" t="n">
        <f aca="false">D13*30%</f>
        <v>73088061.384</v>
      </c>
      <c r="E14" s="23" t="n">
        <f aca="false">E13*30%</f>
        <v>90532828.639305</v>
      </c>
      <c r="F14" s="23" t="n">
        <f aca="false">F13*30%</f>
        <v>101125169.590104</v>
      </c>
      <c r="G14" s="23" t="n">
        <f aca="false">G13*30%</f>
        <v>110598170.994911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</row>
    <row r="15" customFormat="false" ht="247.5" hidden="false" customHeight="true" outlineLevel="0" collapsed="false">
      <c r="A15" s="20" t="n">
        <v>5</v>
      </c>
      <c r="B15" s="21" t="s">
        <v>18</v>
      </c>
      <c r="C15" s="22"/>
      <c r="D15" s="23" t="n">
        <v>9402986</v>
      </c>
      <c r="E15" s="23" t="n">
        <f aca="false">D15*115.5%</f>
        <v>10860448.83</v>
      </c>
      <c r="F15" s="23" t="n">
        <f aca="false">E15*111.7%</f>
        <v>12131121.34311</v>
      </c>
      <c r="G15" s="23" t="n">
        <f aca="false">F15*109.3%</f>
        <v>13259315.6280192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</row>
    <row r="16" customFormat="false" ht="15.75" hidden="false" customHeight="true" outlineLevel="0" collapsed="false">
      <c r="A16" s="20" t="n">
        <v>6</v>
      </c>
      <c r="B16" s="24" t="s">
        <v>19</v>
      </c>
      <c r="C16" s="22"/>
      <c r="D16" s="23" t="n">
        <f aca="false">D15</f>
        <v>9402986</v>
      </c>
      <c r="E16" s="23" t="n">
        <f aca="false">E15</f>
        <v>10860448.83</v>
      </c>
      <c r="F16" s="23" t="n">
        <f aca="false">F15</f>
        <v>12131121.34311</v>
      </c>
      <c r="G16" s="23" t="n">
        <f aca="false">G15</f>
        <v>13259315.6280192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</row>
    <row r="17" customFormat="false" ht="15.75" hidden="false" customHeight="true" outlineLevel="0" collapsed="false">
      <c r="A17" s="20" t="n">
        <v>7</v>
      </c>
      <c r="B17" s="24" t="s">
        <v>20</v>
      </c>
      <c r="C17" s="13" t="s">
        <v>21</v>
      </c>
      <c r="D17" s="23" t="n">
        <f aca="false">D16*13/100</f>
        <v>1222388.18</v>
      </c>
      <c r="E17" s="23" t="n">
        <f aca="false">E16*13/100</f>
        <v>1411858.3479</v>
      </c>
      <c r="F17" s="23" t="n">
        <f aca="false">F16*13/100</f>
        <v>1577045.7746043</v>
      </c>
      <c r="G17" s="23" t="n">
        <f aca="false">G16*13/100</f>
        <v>1723711.0316425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</row>
    <row r="18" customFormat="false" ht="15.75" hidden="false" customHeight="true" outlineLevel="0" collapsed="false">
      <c r="A18" s="20"/>
      <c r="B18" s="24" t="s">
        <v>17</v>
      </c>
      <c r="C18" s="13"/>
      <c r="D18" s="23" t="n">
        <f aca="false">D17*30%</f>
        <v>366716.454</v>
      </c>
      <c r="E18" s="23" t="n">
        <f aca="false">E17*30%</f>
        <v>423557.50437</v>
      </c>
      <c r="F18" s="23" t="n">
        <f aca="false">F17*30%</f>
        <v>473113.73238129</v>
      </c>
      <c r="G18" s="23" t="n">
        <f aca="false">G17*30%</f>
        <v>517113.30949275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</row>
    <row r="19" customFormat="false" ht="93.75" hidden="false" customHeight="true" outlineLevel="0" collapsed="false">
      <c r="A19" s="20" t="n">
        <v>8</v>
      </c>
      <c r="B19" s="21" t="s">
        <v>22</v>
      </c>
      <c r="C19" s="22"/>
      <c r="D19" s="23" t="n">
        <v>6589594.2</v>
      </c>
      <c r="E19" s="23" t="n">
        <f aca="false">D19*115.5%</f>
        <v>7610981.301</v>
      </c>
      <c r="F19" s="23" t="n">
        <f aca="false">E19*111.7%</f>
        <v>8501466.113217</v>
      </c>
      <c r="G19" s="23" t="n">
        <f aca="false">F19*109.3%</f>
        <v>9292102.46174618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</row>
    <row r="20" customFormat="false" ht="17.25" hidden="false" customHeight="true" outlineLevel="0" collapsed="false">
      <c r="A20" s="20" t="n">
        <v>9</v>
      </c>
      <c r="B20" s="24" t="s">
        <v>19</v>
      </c>
      <c r="C20" s="13"/>
      <c r="D20" s="23" t="n">
        <v>6589594.2</v>
      </c>
      <c r="E20" s="23" t="n">
        <f aca="false">E19</f>
        <v>7610981.301</v>
      </c>
      <c r="F20" s="23" t="n">
        <f aca="false">F19</f>
        <v>8501466.113217</v>
      </c>
      <c r="G20" s="23" t="n">
        <f aca="false">G19</f>
        <v>9292102.46174618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</row>
    <row r="21" customFormat="false" ht="17.25" hidden="false" customHeight="true" outlineLevel="0" collapsed="false">
      <c r="A21" s="20" t="n">
        <v>10</v>
      </c>
      <c r="B21" s="24" t="s">
        <v>20</v>
      </c>
      <c r="C21" s="13" t="s">
        <v>23</v>
      </c>
      <c r="D21" s="23" t="n">
        <f aca="false">D20*35/100</f>
        <v>2306357.97</v>
      </c>
      <c r="E21" s="23" t="n">
        <f aca="false">E20*35/100</f>
        <v>2663843.45535</v>
      </c>
      <c r="F21" s="23" t="n">
        <f aca="false">F20*35/100</f>
        <v>2975513.13962595</v>
      </c>
      <c r="G21" s="23" t="n">
        <f aca="false">G20*35/100</f>
        <v>3252235.86161116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</row>
    <row r="22" s="26" customFormat="true" ht="17.25" hidden="false" customHeight="true" outlineLevel="0" collapsed="false">
      <c r="A22" s="25"/>
      <c r="B22" s="24" t="s">
        <v>17</v>
      </c>
      <c r="C22" s="13"/>
      <c r="D22" s="23" t="n">
        <f aca="false">D21*30%</f>
        <v>691907.391</v>
      </c>
      <c r="E22" s="23" t="n">
        <f aca="false">E21*30%</f>
        <v>799153.036605</v>
      </c>
      <c r="F22" s="23" t="n">
        <f aca="false">F21*30%</f>
        <v>892653.941887785</v>
      </c>
      <c r="G22" s="23" t="n">
        <f aca="false">G21*30%</f>
        <v>975670.758483349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</row>
    <row r="23" customFormat="false" ht="190.5" hidden="false" customHeight="true" outlineLevel="0" collapsed="false">
      <c r="A23" s="20" t="n">
        <v>11</v>
      </c>
      <c r="B23" s="21" t="s">
        <v>24</v>
      </c>
      <c r="C23" s="22"/>
      <c r="D23" s="23" t="n">
        <v>16809960</v>
      </c>
      <c r="E23" s="23" t="n">
        <f aca="false">D23*115.5%</f>
        <v>19415503.8</v>
      </c>
      <c r="F23" s="23" t="n">
        <f aca="false">E23*111.7%</f>
        <v>21687117.7446</v>
      </c>
      <c r="G23" s="23" t="n">
        <f aca="false">F23*109.3%</f>
        <v>23704019.6948478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</row>
    <row r="24" customFormat="false" ht="18.75" hidden="false" customHeight="true" outlineLevel="0" collapsed="false">
      <c r="A24" s="20"/>
      <c r="B24" s="24" t="s">
        <v>19</v>
      </c>
      <c r="C24" s="22"/>
      <c r="D24" s="23" t="n">
        <f aca="false">D23</f>
        <v>16809960</v>
      </c>
      <c r="E24" s="23" t="n">
        <f aca="false">E23</f>
        <v>19415503.8</v>
      </c>
      <c r="F24" s="23" t="n">
        <f aca="false">F23</f>
        <v>21687117.7446</v>
      </c>
      <c r="G24" s="23" t="n">
        <f aca="false">G23</f>
        <v>23704019.6948478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</row>
    <row r="25" customFormat="false" ht="27" hidden="false" customHeight="true" outlineLevel="0" collapsed="false">
      <c r="A25" s="20"/>
      <c r="B25" s="24" t="s">
        <v>20</v>
      </c>
      <c r="C25" s="22"/>
      <c r="D25" s="23" t="n">
        <f aca="false">D24*13%</f>
        <v>2185294.8</v>
      </c>
      <c r="E25" s="23" t="n">
        <f aca="false">E24*13%</f>
        <v>2524015.494</v>
      </c>
      <c r="F25" s="23" t="n">
        <f aca="false">F24*13%</f>
        <v>2819325.306798</v>
      </c>
      <c r="G25" s="23" t="n">
        <f aca="false">G24*13%</f>
        <v>3081522.56033021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</row>
    <row r="26" s="26" customFormat="true" ht="19.5" hidden="false" customHeight="true" outlineLevel="0" collapsed="false">
      <c r="A26" s="25"/>
      <c r="B26" s="24" t="s">
        <v>17</v>
      </c>
      <c r="C26" s="22"/>
      <c r="D26" s="23" t="n">
        <f aca="false">D25*15%</f>
        <v>327794.22</v>
      </c>
      <c r="E26" s="23" t="n">
        <f aca="false">E25*15%</f>
        <v>378602.3241</v>
      </c>
      <c r="F26" s="23" t="n">
        <f aca="false">F25*15%</f>
        <v>422898.7960197</v>
      </c>
      <c r="G26" s="23" t="n">
        <f aca="false">G25*15%</f>
        <v>462228.384049532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</row>
    <row r="27" customFormat="false" ht="240.75" hidden="false" customHeight="true" outlineLevel="0" collapsed="false">
      <c r="A27" s="20"/>
      <c r="B27" s="21" t="s">
        <v>25</v>
      </c>
      <c r="C27" s="22"/>
      <c r="D27" s="23" t="n">
        <v>2892752.1</v>
      </c>
      <c r="E27" s="23" t="n">
        <v>3341128.7</v>
      </c>
      <c r="F27" s="23" t="n">
        <f aca="false">E27*111.7%</f>
        <v>3732040.7579</v>
      </c>
      <c r="G27" s="23" t="n">
        <f aca="false">F27*109.3%</f>
        <v>4079120.5483847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</row>
    <row r="28" customFormat="false" ht="18.75" hidden="false" customHeight="true" outlineLevel="0" collapsed="false">
      <c r="A28" s="20"/>
      <c r="B28" s="24" t="s">
        <v>19</v>
      </c>
      <c r="C28" s="22"/>
      <c r="D28" s="23" t="n">
        <v>2892752.1</v>
      </c>
      <c r="E28" s="23" t="n">
        <f aca="false">E27</f>
        <v>3341128.7</v>
      </c>
      <c r="F28" s="23" t="n">
        <f aca="false">F27</f>
        <v>3732040.7579</v>
      </c>
      <c r="G28" s="23" t="n">
        <f aca="false">G27</f>
        <v>4079120.5483847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</row>
    <row r="29" customFormat="false" ht="17.25" hidden="false" customHeight="true" outlineLevel="0" collapsed="false">
      <c r="A29" s="20"/>
      <c r="B29" s="24" t="s">
        <v>20</v>
      </c>
      <c r="C29" s="22"/>
      <c r="D29" s="23" t="n">
        <f aca="false">D28*15%</f>
        <v>433912.815</v>
      </c>
      <c r="E29" s="23" t="n">
        <f aca="false">E28*15%</f>
        <v>501169.305</v>
      </c>
      <c r="F29" s="23" t="n">
        <f aca="false">F28*15%</f>
        <v>559806.113685</v>
      </c>
      <c r="G29" s="23" t="n">
        <f aca="false">G28*15%</f>
        <v>611868.082257705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</row>
    <row r="30" s="26" customFormat="true" ht="16.5" hidden="false" customHeight="true" outlineLevel="0" collapsed="false">
      <c r="A30" s="25"/>
      <c r="B30" s="24" t="s">
        <v>17</v>
      </c>
      <c r="C30" s="22"/>
      <c r="D30" s="23" t="n">
        <v>169226</v>
      </c>
      <c r="E30" s="23" t="n">
        <f aca="false">E29*39%</f>
        <v>195456.02895</v>
      </c>
      <c r="F30" s="23" t="n">
        <f aca="false">F29*39%</f>
        <v>218324.38433715</v>
      </c>
      <c r="G30" s="23" t="n">
        <f aca="false">G29*39%</f>
        <v>238628.552080505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</row>
    <row r="31" customFormat="false" ht="108.75" hidden="false" customHeight="true" outlineLevel="0" collapsed="false">
      <c r="A31" s="20"/>
      <c r="B31" s="24" t="s">
        <v>26</v>
      </c>
      <c r="C31" s="22"/>
      <c r="D31" s="23" t="n">
        <v>65589</v>
      </c>
      <c r="E31" s="23" t="n">
        <v>75755.3</v>
      </c>
      <c r="F31" s="23" t="n">
        <f aca="false">E31*111.7%</f>
        <v>84618.6701</v>
      </c>
      <c r="G31" s="23" t="n">
        <f aca="false">F31*109.3%</f>
        <v>92488.2064193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</row>
    <row r="32" customFormat="false" ht="16.5" hidden="false" customHeight="true" outlineLevel="0" collapsed="false">
      <c r="A32" s="20"/>
      <c r="B32" s="24" t="s">
        <v>19</v>
      </c>
      <c r="C32" s="22"/>
      <c r="D32" s="23" t="n">
        <v>65689</v>
      </c>
      <c r="E32" s="23" t="n">
        <v>75755.3</v>
      </c>
      <c r="F32" s="23" t="n">
        <f aca="false">F31</f>
        <v>84618.6701</v>
      </c>
      <c r="G32" s="23" t="n">
        <f aca="false">G31</f>
        <v>92488.2064193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</row>
    <row r="33" customFormat="false" ht="16.5" hidden="false" customHeight="true" outlineLevel="0" collapsed="false">
      <c r="A33" s="20"/>
      <c r="B33" s="24" t="s">
        <v>20</v>
      </c>
      <c r="C33" s="22"/>
      <c r="D33" s="23" t="n">
        <f aca="false">D32*13%</f>
        <v>8539.57</v>
      </c>
      <c r="E33" s="23" t="n">
        <f aca="false">E32*13%</f>
        <v>9848.189</v>
      </c>
      <c r="F33" s="23" t="n">
        <f aca="false">F32*13%</f>
        <v>11000.427113</v>
      </c>
      <c r="G33" s="23" t="n">
        <f aca="false">G32*13%</f>
        <v>12023.466834509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</row>
    <row r="34" s="26" customFormat="true" ht="16.5" hidden="false" customHeight="true" outlineLevel="0" collapsed="false">
      <c r="A34" s="25"/>
      <c r="B34" s="24" t="s">
        <v>17</v>
      </c>
      <c r="C34" s="22"/>
      <c r="D34" s="23" t="n">
        <f aca="false">D33*30%</f>
        <v>2561.871</v>
      </c>
      <c r="E34" s="23" t="n">
        <f aca="false">E33*30%</f>
        <v>2954.4567</v>
      </c>
      <c r="F34" s="23" t="n">
        <f aca="false">F33*30%</f>
        <v>3300.1281339</v>
      </c>
      <c r="G34" s="23" t="n">
        <f aca="false">G33*30%</f>
        <v>3607.0400503527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</row>
    <row r="35" customFormat="false" ht="15.75" hidden="false" customHeight="true" outlineLevel="0" collapsed="false">
      <c r="A35" s="20" t="n">
        <v>14</v>
      </c>
      <c r="B35" s="21" t="s">
        <v>27</v>
      </c>
      <c r="C35" s="13" t="s">
        <v>12</v>
      </c>
      <c r="D35" s="23" t="n">
        <f aca="false">D10+D15+D19+D23+D27+D31</f>
        <v>1958336808.3</v>
      </c>
      <c r="E35" s="23" t="n">
        <f aca="false">E10+E15+E19+E23+E27+E31</f>
        <v>2418702545.431</v>
      </c>
      <c r="F35" s="23" t="n">
        <f aca="false">F10+F15+F19+F23+F27+F31</f>
        <v>2701690743.24643</v>
      </c>
      <c r="G35" s="23" t="n">
        <f aca="false">G10+G15+G19+G23+G27+G31</f>
        <v>2952947982.36834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</row>
    <row r="36" customFormat="false" ht="15.75" hidden="false" customHeight="true" outlineLevel="0" collapsed="false">
      <c r="A36" s="20" t="n">
        <v>15</v>
      </c>
      <c r="B36" s="21" t="s">
        <v>28</v>
      </c>
      <c r="C36" s="13" t="n">
        <v>2</v>
      </c>
      <c r="D36" s="23" t="n">
        <f aca="false">D11</f>
        <v>48523071</v>
      </c>
      <c r="E36" s="23" t="n">
        <f aca="false">E11</f>
        <v>56044147.005</v>
      </c>
      <c r="F36" s="23" t="n">
        <f aca="false">F11</f>
        <v>62601312.204585</v>
      </c>
      <c r="G36" s="23" t="n">
        <f aca="false">G11</f>
        <v>66670397.497883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</row>
    <row r="37" customFormat="false" ht="15.75" hidden="false" customHeight="true" outlineLevel="0" collapsed="false">
      <c r="A37" s="20" t="n">
        <v>16</v>
      </c>
      <c r="B37" s="21" t="s">
        <v>29</v>
      </c>
      <c r="C37" s="13" t="s">
        <v>30</v>
      </c>
      <c r="D37" s="23" t="n">
        <f aca="false">D12+D16+D20+D24+D28+D32</f>
        <v>1909813837.3</v>
      </c>
      <c r="E37" s="23" t="n">
        <f aca="false">E12+E16+E20+E24+E28+E32</f>
        <v>2362658398.426</v>
      </c>
      <c r="F37" s="23" t="n">
        <f aca="false">F12+F16+F20+F24+F28+F32</f>
        <v>2639089431.04184</v>
      </c>
      <c r="G37" s="23" t="n">
        <f aca="false">G12+G16+G20+G24+G28+G32</f>
        <v>2886277584.87046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</row>
    <row r="38" customFormat="false" ht="36" hidden="false" customHeight="true" outlineLevel="0" collapsed="false">
      <c r="A38" s="20" t="n">
        <v>17</v>
      </c>
      <c r="B38" s="21" t="s">
        <v>31</v>
      </c>
      <c r="C38" s="13" t="s">
        <v>32</v>
      </c>
      <c r="D38" s="23" t="n">
        <f aca="false">D13+D17+D21+D25+D29+D33</f>
        <v>249783364.615</v>
      </c>
      <c r="E38" s="23" t="n">
        <f aca="false">E13+E17+E21+E25+E29+E33</f>
        <v>308886830.2556</v>
      </c>
      <c r="F38" s="23" t="n">
        <f aca="false">F13+F17+F21+F25+F29+F33</f>
        <v>345026589.395505</v>
      </c>
      <c r="G38" s="23" t="n">
        <f aca="false">G13+G17+G21+G25+G29+G33</f>
        <v>377341930.985712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</row>
    <row r="39" customFormat="false" ht="27" hidden="false" customHeight="true" outlineLevel="0" collapsed="false">
      <c r="A39" s="20" t="n">
        <v>18</v>
      </c>
      <c r="B39" s="21" t="s">
        <v>33</v>
      </c>
      <c r="C39" s="22"/>
      <c r="D39" s="22"/>
      <c r="E39" s="22"/>
      <c r="F39" s="22"/>
      <c r="G39" s="22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</row>
    <row r="40" customFormat="false" ht="19.5" hidden="false" customHeight="true" outlineLevel="0" collapsed="false">
      <c r="A40" s="20" t="n">
        <v>19</v>
      </c>
      <c r="B40" s="24" t="s">
        <v>34</v>
      </c>
      <c r="C40" s="22"/>
      <c r="D40" s="22" t="n">
        <v>70</v>
      </c>
      <c r="E40" s="22" t="n">
        <v>70</v>
      </c>
      <c r="F40" s="22" t="n">
        <v>70</v>
      </c>
      <c r="G40" s="22" t="n">
        <v>70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</row>
    <row r="41" customFormat="false" ht="15.75" hidden="false" customHeight="true" outlineLevel="0" collapsed="false">
      <c r="A41" s="20" t="n">
        <v>20</v>
      </c>
      <c r="B41" s="24" t="s">
        <v>35</v>
      </c>
      <c r="C41" s="22"/>
      <c r="D41" s="22" t="n">
        <v>30</v>
      </c>
      <c r="E41" s="22" t="n">
        <v>30</v>
      </c>
      <c r="F41" s="22" t="n">
        <v>30</v>
      </c>
      <c r="G41" s="22" t="n">
        <v>30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</row>
    <row r="42" customFormat="false" ht="39.75" hidden="false" customHeight="true" outlineLevel="0" collapsed="false">
      <c r="A42" s="20" t="n">
        <v>21</v>
      </c>
      <c r="B42" s="21" t="s">
        <v>36</v>
      </c>
      <c r="C42" s="13" t="s">
        <v>37</v>
      </c>
      <c r="D42" s="23" t="n">
        <f aca="false">D38</f>
        <v>249783364.615</v>
      </c>
      <c r="E42" s="23" t="n">
        <f aca="false">E43+E44</f>
        <v>308553333.16895</v>
      </c>
      <c r="F42" s="23" t="n">
        <f aca="false">F43+F44</f>
        <v>344654073.149717</v>
      </c>
      <c r="G42" s="23" t="n">
        <f aca="false">G43+G44</f>
        <v>376934770.729066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</row>
    <row r="43" customFormat="false" ht="14.25" hidden="false" customHeight="true" outlineLevel="0" collapsed="false">
      <c r="A43" s="20" t="n">
        <v>22</v>
      </c>
      <c r="B43" s="24" t="s">
        <v>34</v>
      </c>
      <c r="C43" s="13" t="s">
        <v>38</v>
      </c>
      <c r="D43" s="23" t="n">
        <f aca="false">D38*D40/100</f>
        <v>174848355.2305</v>
      </c>
      <c r="E43" s="23" t="n">
        <f aca="false">E38*E40/100</f>
        <v>216220781.17892</v>
      </c>
      <c r="F43" s="23" t="n">
        <f aca="false">F38*F40/100</f>
        <v>241518612.576854</v>
      </c>
      <c r="G43" s="23" t="n">
        <f aca="false">G38*G40/100</f>
        <v>264139351.689998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</row>
    <row r="44" customFormat="false" ht="14.25" hidden="false" customHeight="true" outlineLevel="0" collapsed="false">
      <c r="A44" s="20" t="n">
        <v>23</v>
      </c>
      <c r="B44" s="24" t="s">
        <v>35</v>
      </c>
      <c r="C44" s="13" t="s">
        <v>39</v>
      </c>
      <c r="D44" s="23" t="n">
        <f aca="false">D14+D18+D22+D26+D30+D34</f>
        <v>74646267.32</v>
      </c>
      <c r="E44" s="23" t="n">
        <f aca="false">E14+E18+E22+E26+E30+E34</f>
        <v>92332551.99003</v>
      </c>
      <c r="F44" s="23" t="n">
        <f aca="false">F14+F18+F22+F26+F30+F34</f>
        <v>103135460.572863</v>
      </c>
      <c r="G44" s="23" t="n">
        <f aca="false">G14+G18+G22+G26+G30+G34</f>
        <v>112795419.039067</v>
      </c>
      <c r="H44" s="2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</row>
    <row r="45" customFormat="false" ht="17.25" hidden="false" customHeight="true" outlineLevel="0" collapsed="false">
      <c r="A45" s="20" t="n">
        <v>24</v>
      </c>
      <c r="B45" s="21" t="s">
        <v>40</v>
      </c>
      <c r="C45" s="13" t="s">
        <v>41</v>
      </c>
      <c r="D45" s="23" t="n">
        <v>0</v>
      </c>
      <c r="E45" s="23" t="n">
        <f aca="false">E46+E47</f>
        <v>507135</v>
      </c>
      <c r="F45" s="23" t="n">
        <f aca="false">F46+F47</f>
        <v>507135</v>
      </c>
      <c r="G45" s="23" t="n">
        <f aca="false">G46+G47</f>
        <v>507135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</row>
    <row r="46" customFormat="false" ht="14.25" hidden="false" customHeight="true" outlineLevel="0" collapsed="false">
      <c r="A46" s="20" t="n">
        <v>25</v>
      </c>
      <c r="B46" s="24" t="s">
        <v>34</v>
      </c>
      <c r="C46" s="22"/>
      <c r="D46" s="23" t="n">
        <v>0</v>
      </c>
      <c r="E46" s="23" t="n">
        <v>354994.5</v>
      </c>
      <c r="F46" s="23" t="n">
        <v>354994.5</v>
      </c>
      <c r="G46" s="23" t="n">
        <v>354994.5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</row>
    <row r="47" s="26" customFormat="true" ht="14.25" hidden="false" customHeight="true" outlineLevel="0" collapsed="false">
      <c r="A47" s="25" t="n">
        <v>26</v>
      </c>
      <c r="B47" s="24" t="s">
        <v>35</v>
      </c>
      <c r="C47" s="22"/>
      <c r="D47" s="23" t="n">
        <v>0</v>
      </c>
      <c r="E47" s="23" t="n">
        <v>152140.5</v>
      </c>
      <c r="F47" s="23" t="n">
        <v>152140.5</v>
      </c>
      <c r="G47" s="23" t="n">
        <v>152140.5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</row>
    <row r="48" customFormat="false" ht="29.25" hidden="false" customHeight="true" outlineLevel="0" collapsed="false">
      <c r="A48" s="20" t="n">
        <v>27</v>
      </c>
      <c r="B48" s="21" t="s">
        <v>42</v>
      </c>
      <c r="C48" s="13" t="s">
        <v>43</v>
      </c>
      <c r="D48" s="23" t="n">
        <f aca="false">D49+D50</f>
        <v>249494622.5505</v>
      </c>
      <c r="E48" s="23" t="n">
        <f aca="false">E42+E45</f>
        <v>309060468.16895</v>
      </c>
      <c r="F48" s="23" t="n">
        <f aca="false">F42+F45</f>
        <v>345161208.149717</v>
      </c>
      <c r="G48" s="23" t="n">
        <f aca="false">G42+G45</f>
        <v>377441905.729066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</row>
    <row r="49" customFormat="false" ht="14.25" hidden="false" customHeight="true" outlineLevel="0" collapsed="false">
      <c r="A49" s="20" t="n">
        <v>28</v>
      </c>
      <c r="B49" s="24" t="s">
        <v>34</v>
      </c>
      <c r="C49" s="13" t="s">
        <v>44</v>
      </c>
      <c r="D49" s="23" t="n">
        <f aca="false">D43+D46</f>
        <v>174848355.2305</v>
      </c>
      <c r="E49" s="23" t="n">
        <f aca="false">E43+E46</f>
        <v>216575775.67892</v>
      </c>
      <c r="F49" s="23" t="n">
        <f aca="false">F43+F46</f>
        <v>241873607.076854</v>
      </c>
      <c r="G49" s="23" t="n">
        <f aca="false">G43+G46</f>
        <v>264494346.189998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</row>
    <row r="50" customFormat="false" ht="14.25" hidden="false" customHeight="true" outlineLevel="0" collapsed="false">
      <c r="A50" s="20" t="n">
        <v>29</v>
      </c>
      <c r="B50" s="24" t="s">
        <v>45</v>
      </c>
      <c r="C50" s="13" t="s">
        <v>46</v>
      </c>
      <c r="D50" s="23" t="n">
        <f aca="false">D44+D47</f>
        <v>74646267.32</v>
      </c>
      <c r="E50" s="23" t="n">
        <f aca="false">E44+E47</f>
        <v>92484692.49003</v>
      </c>
      <c r="F50" s="23" t="n">
        <f aca="false">F44+F47</f>
        <v>103287601.072863</v>
      </c>
      <c r="G50" s="23" t="n">
        <f aca="false">G44+G47</f>
        <v>112947559.539067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</row>
    <row r="51" s="26" customFormat="true" ht="14.25" hidden="false" customHeight="true" outlineLevel="0" collapsed="false">
      <c r="A51" s="25" t="n">
        <v>30</v>
      </c>
      <c r="B51" s="24" t="s">
        <v>47</v>
      </c>
      <c r="C51" s="13"/>
      <c r="D51" s="23" t="n">
        <f aca="false">D50*28%/30%</f>
        <v>69669849.4986667</v>
      </c>
      <c r="E51" s="28" t="n">
        <f aca="false">E50*28%/30%</f>
        <v>86319046.324028</v>
      </c>
      <c r="F51" s="28" t="n">
        <f aca="false">F50*28%/30%</f>
        <v>96401761.0013393</v>
      </c>
      <c r="G51" s="28" t="n">
        <f aca="false">G50*28%/30%</f>
        <v>105417722.236463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</row>
    <row r="52" customFormat="false" ht="13.2" hidden="false" customHeight="false" outlineLevel="0" collapsed="false">
      <c r="A52" s="29"/>
    </row>
    <row r="53" customFormat="false" ht="17.4" hidden="false" customHeight="false" outlineLevel="0" collapsed="false">
      <c r="A53" s="1"/>
    </row>
  </sheetData>
  <mergeCells count="6">
    <mergeCell ref="E2:H2"/>
    <mergeCell ref="A3:G3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4-11-14T08:04:23Z</cp:lastPrinted>
  <dcterms:modified xsi:type="dcterms:W3CDTF">2024-11-14T08:04:26Z</dcterms:modified>
  <cp:revision>0</cp:revision>
  <dc:subject/>
  <dc:title/>
</cp:coreProperties>
</file>