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естр" sheetId="1" state="visible" r:id="rId2"/>
  </sheets>
  <externalReferences>
    <externalReference r:id="rId3"/>
    <externalReference r:id="rId4"/>
    <externalReference r:id="rId5"/>
  </externalReferences>
  <definedNames>
    <definedName function="false" hidden="true" localSheetId="0" name="_xlnm._FilterDatabase" vbProcedure="false">Реестр!$A$7:$CR$70</definedName>
    <definedName function="false" hidden="false" name="Form" vbProcedure="false">[1]Списки!$A$1:$A$5</definedName>
    <definedName function="false" hidden="false" name="оп" vbProcedure="false">[2]Лист2!$A$1:$A$7</definedName>
    <definedName function="false" hidden="false" name="ОПФ" vbProcedure="false">[3]Лист2!$A$1: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7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Автор:
</t>
        </r>
        <r>
          <rPr>
            <sz val="12"/>
            <color rgb="FF000000"/>
            <rFont val="Tahoma"/>
            <family val="2"/>
            <charset val="204"/>
          </rPr>
          <t xml:space="preserve">ПРАВОПРИЕМНИК спк дОН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1</xdr:colOff>
                <xdr:row>186</xdr:row>
                <xdr:rowOff>25</xdr:rowOff>
              </xdr:from>
              <xdr:to>
                <xdr:col>8</xdr:col>
                <xdr:colOff>72</xdr:colOff>
                <xdr:row>194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32" uniqueCount="265">
  <si>
    <t xml:space="preserve">Реестр получателей государственной поддержки в 2018 году, тыс. руб.</t>
  </si>
  <si>
    <t xml:space="preserve">Наименование района</t>
  </si>
  <si>
    <t xml:space="preserve">Наименование получателя</t>
  </si>
  <si>
    <r>
      <rPr>
        <sz val="16"/>
        <rFont val="Times New Roman"/>
        <family val="1"/>
        <charset val="204"/>
      </rPr>
      <t xml:space="preserve">Размер полученной государственной поддержки за 12 </t>
    </r>
    <r>
      <rPr>
        <b val="true"/>
        <sz val="16"/>
        <rFont val="Times New Roman"/>
        <family val="1"/>
        <charset val="204"/>
      </rPr>
      <t xml:space="preserve">месяцев 2018 года - всего
</t>
    </r>
    <r>
      <rPr>
        <sz val="16"/>
        <rFont val="Times New Roman"/>
        <family val="1"/>
        <charset val="204"/>
      </rPr>
      <t xml:space="preserve"> тыс. руб</t>
    </r>
  </si>
  <si>
    <t xml:space="preserve">Государственная поддержка текущей деятельности в области растениеводства</t>
  </si>
  <si>
    <t xml:space="preserve">Государственная поддержка текущей деятельности в области животноводства</t>
  </si>
  <si>
    <t xml:space="preserve">Государственная поддержка инвестиционной деятельности в АПК</t>
  </si>
  <si>
    <t xml:space="preserve">Государственная поддержка, представленная в рамках ФЦП, других государственных программ и прочих субсидий</t>
  </si>
  <si>
    <t xml:space="preserve">ИНН</t>
  </si>
  <si>
    <t xml:space="preserve">Адрес (индекс, район, населенный пункт, улица, дом, квартира)</t>
  </si>
  <si>
    <t xml:space="preserve">телефон (с кодом 8 -...)</t>
  </si>
  <si>
    <t xml:space="preserve">Руководитель</t>
  </si>
  <si>
    <t xml:space="preserve">ОКАТО</t>
  </si>
  <si>
    <r>
      <rPr>
        <sz val="15"/>
        <rFont val="Times New Roman"/>
        <family val="1"/>
        <charset val="204"/>
      </rPr>
      <t xml:space="preserve">Субсидии на компенсацию части стоимости </t>
    </r>
    <r>
      <rPr>
        <b val="true"/>
        <sz val="15"/>
        <rFont val="Times New Roman"/>
        <family val="1"/>
        <charset val="204"/>
      </rPr>
      <t xml:space="preserve">элитных семян </t>
    </r>
    <r>
      <rPr>
        <sz val="15"/>
        <rFont val="Times New Roman"/>
        <family val="1"/>
        <charset val="204"/>
      </rPr>
      <t xml:space="preserve">сельскохозяйственных растений</t>
    </r>
  </si>
  <si>
    <r>
      <rPr>
        <sz val="15"/>
        <rFont val="Times New Roman"/>
        <family val="1"/>
        <charset val="204"/>
      </rPr>
      <t xml:space="preserve">Субсидии на компенсацию части стоимости элитных и (или) </t>
    </r>
    <r>
      <rPr>
        <b val="true"/>
        <sz val="15"/>
        <rFont val="Times New Roman"/>
        <family val="1"/>
        <charset val="204"/>
      </rPr>
      <t xml:space="preserve">репродукционных,</t>
    </r>
    <r>
      <rPr>
        <sz val="15"/>
        <rFont val="Times New Roman"/>
        <family val="1"/>
        <charset val="204"/>
      </rPr>
      <t xml:space="preserve"> и (или) гибридных </t>
    </r>
    <r>
      <rPr>
        <b val="true"/>
        <sz val="15"/>
        <rFont val="Times New Roman"/>
        <family val="1"/>
        <charset val="204"/>
      </rPr>
      <t xml:space="preserve">семян</t>
    </r>
    <r>
      <rPr>
        <sz val="15"/>
        <rFont val="Times New Roman"/>
        <family val="1"/>
        <charset val="204"/>
      </rPr>
      <t xml:space="preserve"> сельскохозяйственных растений</t>
    </r>
  </si>
  <si>
    <t xml:space="preserve">Субсидии на компенсацию части стоимости приобретенных средств химической защиты растений (пестицидов)</t>
  </si>
  <si>
    <r>
      <rPr>
        <sz val="15"/>
        <rFont val="Times New Roman"/>
        <family val="1"/>
        <charset val="204"/>
      </rPr>
      <t xml:space="preserve">Субсидии на оказание </t>
    </r>
    <r>
      <rPr>
        <b val="true"/>
        <sz val="15"/>
        <rFont val="Times New Roman"/>
        <family val="1"/>
        <charset val="204"/>
      </rPr>
      <t xml:space="preserve">несвязанной поддержки </t>
    </r>
    <r>
      <rPr>
        <sz val="15"/>
        <rFont val="Times New Roman"/>
        <family val="1"/>
        <charset val="204"/>
      </rPr>
      <t xml:space="preserve">сельскохозяйственным товаропроизводителям в области растениеводства 
за счет </t>
    </r>
    <r>
      <rPr>
        <b val="true"/>
        <sz val="15"/>
        <rFont val="Times New Roman"/>
        <family val="1"/>
        <charset val="204"/>
      </rPr>
      <t xml:space="preserve">средств резервного фонда</t>
    </r>
    <r>
      <rPr>
        <sz val="15"/>
        <rFont val="Times New Roman"/>
        <family val="1"/>
        <charset val="204"/>
      </rPr>
      <t xml:space="preserve"> Правительства Российской Федерации</t>
    </r>
  </si>
  <si>
    <r>
      <rPr>
        <sz val="15"/>
        <rFont val="Times New Roman"/>
        <family val="1"/>
        <charset val="204"/>
      </rPr>
      <t xml:space="preserve">Оказание </t>
    </r>
    <r>
      <rPr>
        <b val="true"/>
        <sz val="15"/>
        <rFont val="Times New Roman"/>
        <family val="1"/>
        <charset val="204"/>
      </rPr>
      <t xml:space="preserve">несвязанной поддержки</t>
    </r>
    <r>
      <rPr>
        <sz val="15"/>
        <rFont val="Times New Roman"/>
        <family val="1"/>
        <charset val="204"/>
      </rPr>
      <t xml:space="preserve"> с/х товаропроизводителям в области растениеводства </t>
    </r>
  </si>
  <si>
    <r>
      <rPr>
        <sz val="15"/>
        <rFont val="Times New Roman"/>
        <family val="1"/>
        <charset val="204"/>
      </rPr>
      <t xml:space="preserve">Субсидии на компенсацию части затрат на </t>
    </r>
    <r>
      <rPr>
        <b val="true"/>
        <sz val="15"/>
        <rFont val="Times New Roman"/>
        <family val="1"/>
        <charset val="204"/>
      </rPr>
      <t xml:space="preserve">содержание </t>
    </r>
    <r>
      <rPr>
        <sz val="15"/>
        <rFont val="Times New Roman"/>
        <family val="1"/>
        <charset val="204"/>
      </rPr>
      <t xml:space="preserve">племенного маточного поголовья с/х животных, племенных быков производителей</t>
    </r>
  </si>
  <si>
    <r>
      <rPr>
        <sz val="15"/>
        <color rgb="FF000000"/>
        <rFont val="Times New Roman"/>
        <family val="1"/>
        <charset val="204"/>
      </rPr>
      <t xml:space="preserve">Субсидии на  компенсацию части затрат на </t>
    </r>
    <r>
      <rPr>
        <b val="true"/>
        <sz val="15"/>
        <color rgb="FF000000"/>
        <rFont val="Times New Roman"/>
        <family val="1"/>
        <charset val="204"/>
      </rPr>
      <t xml:space="preserve">приобретение племенного материала </t>
    </r>
    <r>
      <rPr>
        <sz val="15"/>
        <color rgb="FF000000"/>
        <rFont val="Times New Roman"/>
        <family val="1"/>
        <charset val="204"/>
      </rPr>
      <t xml:space="preserve">разводимых пород, включенных в Государственный реестр селекционных достижений, допущенных к использованию</t>
    </r>
  </si>
  <si>
    <t xml:space="preserve">Субсидия на компенсацию части затрат на содержание коров и нетелей КРС</t>
  </si>
  <si>
    <r>
      <rPr>
        <sz val="15"/>
        <rFont val="Times New Roman"/>
        <family val="1"/>
        <charset val="204"/>
      </rPr>
      <t xml:space="preserve">Субсидии на компенсацию части затрат на </t>
    </r>
    <r>
      <rPr>
        <b val="true"/>
        <sz val="15"/>
        <rFont val="Times New Roman"/>
        <family val="1"/>
        <charset val="204"/>
      </rPr>
      <t xml:space="preserve">содержание племенных рогачей маралов</t>
    </r>
  </si>
  <si>
    <t xml:space="preserve">Субсидии на возмещение части затрат, направленных на повышение продуктивности в молочном скотоводстве</t>
  </si>
  <si>
    <t xml:space="preserve">Субсидии на компенсацию затрат на производство и реализацию молока</t>
  </si>
  <si>
    <t xml:space="preserve">Субсидии на возмещение части затрат на уплату страховых премий по договорам с/х страхования в области животноводства</t>
  </si>
  <si>
    <t xml:space="preserve">Субсидии на возмещение части затрат на уплату процентов по кредитам (займам), полученным на развитие малым форм хозяйствования</t>
  </si>
  <si>
    <r>
      <rPr>
        <sz val="15"/>
        <rFont val="Times New Roman"/>
        <family val="1"/>
        <charset val="204"/>
      </rPr>
      <t xml:space="preserve">Субсидии на возмещение части затрат на уплату процентов по кредитам (займам), </t>
    </r>
    <r>
      <rPr>
        <b val="true"/>
        <sz val="15"/>
        <rFont val="Times New Roman"/>
        <family val="1"/>
        <charset val="204"/>
      </rPr>
      <t xml:space="preserve">полученным на срок до 1 года</t>
    </r>
  </si>
  <si>
    <r>
      <rPr>
        <sz val="15"/>
        <rFont val="Times New Roman"/>
        <family val="1"/>
        <charset val="204"/>
      </rPr>
      <t xml:space="preserve">Субсидии на возмещение части  затрат на </t>
    </r>
    <r>
      <rPr>
        <b val="true"/>
        <sz val="15"/>
        <rFont val="Times New Roman"/>
        <family val="1"/>
        <charset val="204"/>
      </rPr>
      <t xml:space="preserve">уплату процентов </t>
    </r>
    <r>
      <rPr>
        <sz val="15"/>
        <rFont val="Times New Roman"/>
        <family val="1"/>
        <charset val="204"/>
      </rPr>
      <t xml:space="preserve">по кредитным договорам (договорам займа), заключенным</t>
    </r>
    <r>
      <rPr>
        <b val="true"/>
        <sz val="15"/>
        <rFont val="Times New Roman"/>
        <family val="1"/>
        <charset val="204"/>
      </rPr>
      <t xml:space="preserve"> с 1 января 2017 года на срок до 2 лет</t>
    </r>
  </si>
  <si>
    <t xml:space="preserve">Гранты начинающим фермерам на создание и развитие крестьянского (фермерского) хозяйства </t>
  </si>
  <si>
    <r>
      <rPr>
        <sz val="15"/>
        <rFont val="Times New Roman"/>
        <family val="1"/>
        <charset val="204"/>
      </rPr>
      <t xml:space="preserve">Субсидии на возмещение части затрат на уплату процентов по </t>
    </r>
    <r>
      <rPr>
        <b val="true"/>
        <sz val="15"/>
        <rFont val="Times New Roman"/>
        <family val="1"/>
        <charset val="204"/>
      </rPr>
      <t xml:space="preserve">инвестиционным кредитам</t>
    </r>
    <r>
      <rPr>
        <sz val="15"/>
        <rFont val="Times New Roman"/>
        <family val="1"/>
        <charset val="204"/>
      </rPr>
      <t xml:space="preserve"> (займам), полученным на срок</t>
    </r>
    <r>
      <rPr>
        <b val="true"/>
        <sz val="15"/>
        <rFont val="Times New Roman"/>
        <family val="1"/>
        <charset val="204"/>
      </rPr>
      <t xml:space="preserve"> до 8 лет и до 15 лет</t>
    </r>
  </si>
  <si>
    <r>
      <rPr>
        <sz val="15"/>
        <rFont val="Times New Roman"/>
        <family val="1"/>
        <charset val="204"/>
      </rPr>
      <t xml:space="preserve">Субсидии на возмещение части  затрат на уплату </t>
    </r>
    <r>
      <rPr>
        <b val="true"/>
        <sz val="15"/>
        <rFont val="Times New Roman"/>
        <family val="1"/>
        <charset val="204"/>
      </rPr>
      <t xml:space="preserve">процентов по кредитам</t>
    </r>
    <r>
      <rPr>
        <sz val="15"/>
        <rFont val="Times New Roman"/>
        <family val="1"/>
        <charset val="204"/>
      </rPr>
      <t xml:space="preserve">, полученным</t>
    </r>
    <r>
      <rPr>
        <b val="true"/>
        <sz val="15"/>
        <rFont val="Times New Roman"/>
        <family val="1"/>
        <charset val="204"/>
      </rPr>
      <t xml:space="preserve"> после 1 января 2017</t>
    </r>
    <r>
      <rPr>
        <sz val="15"/>
        <rFont val="Times New Roman"/>
        <family val="1"/>
        <charset val="204"/>
      </rPr>
      <t xml:space="preserve"> года на срок от </t>
    </r>
    <r>
      <rPr>
        <b val="true"/>
        <sz val="15"/>
        <rFont val="Times New Roman"/>
        <family val="1"/>
        <charset val="204"/>
      </rPr>
      <t xml:space="preserve">2</t>
    </r>
    <r>
      <rPr>
        <sz val="15"/>
        <rFont val="Times New Roman"/>
        <family val="1"/>
        <charset val="204"/>
      </rPr>
      <t xml:space="preserve"> до </t>
    </r>
    <r>
      <rPr>
        <b val="true"/>
        <sz val="15"/>
        <rFont val="Times New Roman"/>
        <family val="1"/>
        <charset val="204"/>
      </rPr>
      <t xml:space="preserve">15</t>
    </r>
    <r>
      <rPr>
        <sz val="15"/>
        <rFont val="Times New Roman"/>
        <family val="1"/>
        <charset val="204"/>
      </rPr>
      <t xml:space="preserve"> лет
</t>
    </r>
  </si>
  <si>
    <r>
      <rPr>
        <sz val="15"/>
        <rFont val="Times New Roman"/>
        <family val="1"/>
        <charset val="204"/>
      </rPr>
      <t xml:space="preserve">Субсидии на возмещение части процентной ставки по </t>
    </r>
    <r>
      <rPr>
        <b val="true"/>
        <sz val="15"/>
        <rFont val="Times New Roman"/>
        <family val="1"/>
        <charset val="204"/>
      </rPr>
      <t xml:space="preserve">инвестиционным</t>
    </r>
    <r>
      <rPr>
        <sz val="15"/>
        <rFont val="Times New Roman"/>
        <family val="1"/>
        <charset val="204"/>
      </rPr>
      <t xml:space="preserve"> кредитам (займам), полученным на цели развития подотрасли </t>
    </r>
    <r>
      <rPr>
        <b val="true"/>
        <sz val="15"/>
        <rFont val="Times New Roman"/>
        <family val="1"/>
        <charset val="204"/>
      </rPr>
      <t xml:space="preserve">растениеводства</t>
    </r>
    <r>
      <rPr>
        <sz val="15"/>
        <rFont val="Times New Roman"/>
        <family val="1"/>
        <charset val="204"/>
      </rPr>
      <t xml:space="preserve"> на срок до </t>
    </r>
    <r>
      <rPr>
        <b val="true"/>
        <sz val="15"/>
        <rFont val="Times New Roman"/>
        <family val="1"/>
        <charset val="204"/>
      </rPr>
      <t xml:space="preserve">8</t>
    </r>
    <r>
      <rPr>
        <sz val="15"/>
        <rFont val="Times New Roman"/>
        <family val="1"/>
        <charset val="204"/>
      </rPr>
      <t xml:space="preserve"> лет и до </t>
    </r>
    <r>
      <rPr>
        <b val="true"/>
        <sz val="15"/>
        <rFont val="Times New Roman"/>
        <family val="1"/>
        <charset val="204"/>
      </rPr>
      <t xml:space="preserve">10</t>
    </r>
    <r>
      <rPr>
        <sz val="15"/>
        <rFont val="Times New Roman"/>
        <family val="1"/>
        <charset val="204"/>
      </rPr>
      <t xml:space="preserve"> лет</t>
    </r>
  </si>
  <si>
    <r>
      <rPr>
        <sz val="15"/>
        <rFont val="Times New Roman"/>
        <family val="1"/>
        <charset val="204"/>
      </rPr>
      <t xml:space="preserve">Субсидии на возмещение части затрат на уплату процентов по кредитам, полученным </t>
    </r>
    <r>
      <rPr>
        <b val="true"/>
        <sz val="15"/>
        <rFont val="Times New Roman"/>
        <family val="1"/>
        <charset val="204"/>
      </rPr>
      <t xml:space="preserve">на срок до 10 лет (2/3 ст)</t>
    </r>
  </si>
  <si>
    <r>
      <rPr>
        <sz val="15"/>
        <rFont val="Times New Roman"/>
        <family val="1"/>
        <charset val="204"/>
      </rPr>
      <t xml:space="preserve">Субсидии на компенсацию части затрат, связанных с оплатой первоначального (авансового) </t>
    </r>
    <r>
      <rPr>
        <b val="true"/>
        <sz val="15"/>
        <rFont val="Times New Roman"/>
        <family val="1"/>
        <charset val="204"/>
      </rPr>
      <t xml:space="preserve">лизингового</t>
    </r>
    <r>
      <rPr>
        <sz val="15"/>
        <rFont val="Times New Roman"/>
        <family val="1"/>
        <charset val="204"/>
      </rPr>
      <t xml:space="preserve"> взноса и очередных лизинговых платежей по заключенным договорам финансового лизинга</t>
    </r>
  </si>
  <si>
    <r>
      <rPr>
        <sz val="15"/>
        <rFont val="Times New Roman"/>
        <family val="1"/>
        <charset val="204"/>
      </rPr>
      <t xml:space="preserve">Субсидии на компенсацию части затрат, связанных с оплатой первоначального (авансового) лизингового взноса, </t>
    </r>
    <r>
      <rPr>
        <b val="true"/>
        <sz val="15"/>
        <rFont val="Times New Roman"/>
        <family val="1"/>
        <charset val="204"/>
      </rPr>
      <t xml:space="preserve">произведенного с 1 января 2018г.</t>
    </r>
  </si>
  <si>
    <r>
      <rPr>
        <sz val="15"/>
        <rFont val="Times New Roman"/>
        <family val="1"/>
        <charset val="204"/>
      </rPr>
      <t xml:space="preserve">Субсидии на компенсацию части затрат, связанных с проведением </t>
    </r>
    <r>
      <rPr>
        <b val="true"/>
        <sz val="15"/>
        <rFont val="Times New Roman"/>
        <family val="1"/>
        <charset val="204"/>
      </rPr>
      <t xml:space="preserve">капитального ремонта тракторов </t>
    </r>
    <r>
      <rPr>
        <sz val="15"/>
        <rFont val="Times New Roman"/>
        <family val="1"/>
        <charset val="204"/>
      </rPr>
      <t xml:space="preserve">и (или) их агрегатов</t>
    </r>
  </si>
  <si>
    <t xml:space="preserve">Субсидии на компенсацию части затрат, связанных с приобретением новых самоходных зерноуборочных комбайнов и (или) самоходных кормоуборочных комбайнов и (или) новых зерновых сушилок</t>
  </si>
  <si>
    <t xml:space="preserve">Средства из резервного фонда Правительства Красноярского края на возмещение ущерба по прямым затратам, понесенным субъектами агропромышленного комплекса Красноярского края в результате стихийных бедствий, опасных или неблагоприятных метеорологических или агрометеорологических природных явлений (условий)</t>
  </si>
  <si>
    <r>
      <rPr>
        <sz val="15"/>
        <rFont val="Times New Roman"/>
        <family val="1"/>
        <charset val="204"/>
      </rPr>
      <t xml:space="preserve">Субсидии на компенсацию части затрат, связанных с  </t>
    </r>
    <r>
      <rPr>
        <b val="true"/>
        <sz val="15"/>
        <rFont val="Times New Roman"/>
        <family val="1"/>
        <charset val="204"/>
      </rPr>
      <t xml:space="preserve">закупом животноводческой продукции</t>
    </r>
    <r>
      <rPr>
        <sz val="15"/>
        <rFont val="Times New Roman"/>
        <family val="1"/>
        <charset val="204"/>
      </rPr>
      <t xml:space="preserve"> (молока, мяса свиней, мяса КРС) у граждан, ведущих ЛПХ</t>
    </r>
  </si>
  <si>
    <r>
      <rPr>
        <b val="true"/>
        <sz val="15"/>
        <rFont val="Times New Roman"/>
        <family val="1"/>
        <charset val="204"/>
      </rPr>
      <t xml:space="preserve">Социальные выплаты </t>
    </r>
    <r>
      <rPr>
        <sz val="15"/>
        <rFont val="Times New Roman"/>
        <family val="1"/>
        <charset val="204"/>
      </rPr>
      <t xml:space="preserve">на </t>
    </r>
    <r>
      <rPr>
        <b val="true"/>
        <sz val="15"/>
        <rFont val="Times New Roman"/>
        <family val="1"/>
        <charset val="204"/>
      </rPr>
      <t xml:space="preserve">обустройство </t>
    </r>
    <r>
      <rPr>
        <sz val="15"/>
        <rFont val="Times New Roman"/>
        <family val="1"/>
        <charset val="204"/>
      </rPr>
      <t xml:space="preserve">гражданам, изъявившим желание переехать на </t>
    </r>
    <r>
      <rPr>
        <b val="true"/>
        <sz val="15"/>
        <rFont val="Times New Roman"/>
        <family val="1"/>
        <charset val="204"/>
      </rPr>
      <t xml:space="preserve">постоянное место жительства в сельскую местность</t>
    </r>
    <r>
      <rPr>
        <sz val="15"/>
        <rFont val="Times New Roman"/>
        <family val="1"/>
        <charset val="204"/>
      </rPr>
      <t xml:space="preserve"> и заключившим трудовой договор с с/х товаропроизводителем, вновь созданным с/х товаропроизводителем</t>
    </r>
  </si>
  <si>
    <r>
      <rPr>
        <b val="true"/>
        <sz val="15"/>
        <rFont val="Times New Roman"/>
        <family val="1"/>
        <charset val="204"/>
      </rPr>
      <t xml:space="preserve">Социальные выплаты </t>
    </r>
    <r>
      <rPr>
        <sz val="15"/>
        <rFont val="Times New Roman"/>
        <family val="1"/>
        <charset val="204"/>
      </rPr>
      <t xml:space="preserve">на </t>
    </r>
    <r>
      <rPr>
        <b val="true"/>
        <sz val="15"/>
        <rFont val="Times New Roman"/>
        <family val="1"/>
        <charset val="204"/>
      </rPr>
      <t xml:space="preserve">обустройство </t>
    </r>
    <r>
      <rPr>
        <sz val="15"/>
        <rFont val="Times New Roman"/>
        <family val="1"/>
        <charset val="204"/>
      </rPr>
      <t xml:space="preserve">молодым специалистам, молодым рабочим</t>
    </r>
  </si>
  <si>
    <r>
      <rPr>
        <b val="true"/>
        <sz val="15"/>
        <rFont val="Times New Roman"/>
        <family val="1"/>
        <charset val="204"/>
      </rPr>
      <t xml:space="preserve">Социальная выплата </t>
    </r>
    <r>
      <rPr>
        <sz val="15"/>
        <rFont val="Times New Roman"/>
        <family val="1"/>
        <charset val="204"/>
      </rPr>
      <t xml:space="preserve">рабочим, служащим </t>
    </r>
    <r>
      <rPr>
        <sz val="13"/>
        <rFont val="Times New Roman"/>
        <family val="1"/>
        <charset val="204"/>
      </rPr>
      <t xml:space="preserve">сельскохозяйственных </t>
    </r>
    <r>
      <rPr>
        <sz val="15"/>
        <rFont val="Times New Roman"/>
        <family val="1"/>
        <charset val="204"/>
      </rPr>
      <t xml:space="preserve">товаропроизводителей, вновь созданных </t>
    </r>
    <r>
      <rPr>
        <sz val="13"/>
        <rFont val="Times New Roman"/>
        <family val="1"/>
        <charset val="204"/>
      </rPr>
      <t xml:space="preserve">сельскохозяйственных </t>
    </r>
    <r>
      <rPr>
        <sz val="15"/>
        <rFont val="Times New Roman"/>
        <family val="1"/>
        <charset val="204"/>
      </rPr>
      <t xml:space="preserve">товаропроизводителей на компенсацию затрат, связанных с получением </t>
    </r>
    <r>
      <rPr>
        <b val="true"/>
        <sz val="15"/>
        <rFont val="Times New Roman"/>
        <family val="1"/>
        <charset val="204"/>
      </rPr>
      <t xml:space="preserve">высшего образования по очно-заочной, заочной</t>
    </r>
    <r>
      <rPr>
        <sz val="15"/>
        <rFont val="Times New Roman"/>
        <family val="1"/>
        <charset val="204"/>
      </rPr>
      <t xml:space="preserve"> форме обучения</t>
    </r>
  </si>
  <si>
    <r>
      <rPr>
        <sz val="15"/>
        <rFont val="Times New Roman"/>
        <family val="1"/>
        <charset val="204"/>
      </rPr>
      <t xml:space="preserve">Субсидия сельскохозяйственным товаропроизводителям, вновь созданным сельскохозяйственным товаропроизводителям на компенсацию части затрат, связанных с выплатой </t>
    </r>
    <r>
      <rPr>
        <b val="true"/>
        <sz val="15"/>
        <rFont val="Times New Roman"/>
        <family val="1"/>
        <charset val="204"/>
      </rPr>
      <t xml:space="preserve">заработной платы молодому специалисту</t>
    </r>
  </si>
  <si>
    <t xml:space="preserve">всего</t>
  </si>
  <si>
    <t xml:space="preserve">федеральный бюджет</t>
  </si>
  <si>
    <t xml:space="preserve">краевой бюджет</t>
  </si>
  <si>
    <t xml:space="preserve">Раздел 10-2, строка 102100, гр.5-6 по видам культур</t>
  </si>
  <si>
    <t xml:space="preserve">Раздел 10-2, стр.102100, гр.7-8 по видам культур</t>
  </si>
  <si>
    <t xml:space="preserve">Раздел 10-2, строка 102100, гр.7-8 по видам культур</t>
  </si>
  <si>
    <t xml:space="preserve">Раздел 10-2, стр.102100, гр. 13-14</t>
  </si>
  <si>
    <t xml:space="preserve">Раздел 10-3, строка 103100, гр. 5-6, по видам с/х животных</t>
  </si>
  <si>
    <t xml:space="preserve">Раздел 10-3, строка 103113, гр. 7-8 </t>
  </si>
  <si>
    <t xml:space="preserve">Раздел 10-3, стр. 103193.2, гр. 5-6</t>
  </si>
  <si>
    <t xml:space="preserve">Раздел 10-3, строка 103211, гр. 13-14</t>
  </si>
  <si>
    <t xml:space="preserve">Раздел 10-3, строка 103100, гр. 9-10, по видам с/х животных</t>
  </si>
  <si>
    <t xml:space="preserve">Раздел 10-4, стр 104400 гр. 3-4, по направлениям</t>
  </si>
  <si>
    <t xml:space="preserve">Раздел 10-4, стр. 104500, гр. 3-4 по направлениям</t>
  </si>
  <si>
    <t xml:space="preserve">Раздел 10-5, стр.105100, гр.5-6 по направлениям</t>
  </si>
  <si>
    <t xml:space="preserve">Раздел 10-6. строка 106100 гр.3-4 по направлениям (животноводство)</t>
  </si>
  <si>
    <t xml:space="preserve">Раздел 10-6. строка 106100 гр.3-4 по направлениям </t>
  </si>
  <si>
    <t xml:space="preserve">Раздел 10-6. строка 106100 гр.3-4 по направлению в области растениеводства</t>
  </si>
  <si>
    <t xml:space="preserve">Раздел 10-6. строка 106100 гр. 3-4 по направлениям</t>
  </si>
  <si>
    <t xml:space="preserve">Раздел 10-6, стр. 106300</t>
  </si>
  <si>
    <t xml:space="preserve">Раздел 10-7, стр. 107400 по направлениям</t>
  </si>
  <si>
    <t xml:space="preserve">Раздел 10-7, стр 107510</t>
  </si>
  <si>
    <t xml:space="preserve">Раздел 10-7, стр 107590</t>
  </si>
  <si>
    <t xml:space="preserve">Краснотуранский</t>
  </si>
  <si>
    <t xml:space="preserve">ИП Адейкин Николай Николаевич</t>
  </si>
  <si>
    <t xml:space="preserve">ИП</t>
  </si>
  <si>
    <t xml:space="preserve">242200049880</t>
  </si>
  <si>
    <t xml:space="preserve">662662, Красноярский край, Краснотуранский район, с.Кортуз</t>
  </si>
  <si>
    <t xml:space="preserve">8(39134) 2-45-94</t>
  </si>
  <si>
    <t xml:space="preserve">04228811001</t>
  </si>
  <si>
    <t xml:space="preserve">ИП Земба Александр Данилович</t>
  </si>
  <si>
    <t xml:space="preserve">242200305935</t>
  </si>
  <si>
    <t xml:space="preserve">662674, Красноярский край, Краснотуранский район,  п.Теплый ключ, ул.Новая, 8-1</t>
  </si>
  <si>
    <t xml:space="preserve">8(39134) 7-92-87</t>
  </si>
  <si>
    <t xml:space="preserve">04222882500</t>
  </si>
  <si>
    <t xml:space="preserve">ИП Черпанов Гусейн Салман оглы</t>
  </si>
  <si>
    <t xml:space="preserve">662662, Краснотуранский район, д.Уза, ул. Октябрьская, 51 </t>
  </si>
  <si>
    <t xml:space="preserve">89620813267</t>
  </si>
  <si>
    <t xml:space="preserve">Черпанов Гусеин Салман оглы</t>
  </si>
  <si>
    <t xml:space="preserve">ИП глава К(Ф)Х Аникин Владимир Деонисович</t>
  </si>
  <si>
    <t xml:space="preserve">К(Ф)Х</t>
  </si>
  <si>
    <t xml:space="preserve">242200037901</t>
  </si>
  <si>
    <t xml:space="preserve">662662, Красноярский край, Краснотуранский район, с.Кортуз, ул.Гевеля, 80</t>
  </si>
  <si>
    <t xml:space="preserve">8(39134) 2-45-42</t>
  </si>
  <si>
    <t xml:space="preserve">ИП глава К(Ф)Х Бендер Яков Викторович</t>
  </si>
  <si>
    <t xml:space="preserve">242200454870</t>
  </si>
  <si>
    <t xml:space="preserve">662664, Красноярский край, Краснотуранский район, с.Беллык,  ул.Ленина, 1              </t>
  </si>
  <si>
    <t xml:space="preserve">89024680775</t>
  </si>
  <si>
    <t xml:space="preserve">04228804000</t>
  </si>
  <si>
    <t xml:space="preserve">ИП глава К(Ф)Х Видергольд Юрий Эдуардович</t>
  </si>
  <si>
    <t xml:space="preserve">242200064493</t>
  </si>
  <si>
    <t xml:space="preserve">662662, Красноярский край, Краснотуранский район,  с.Кортуз,  пер.Солнечный, 14-1</t>
  </si>
  <si>
    <t xml:space="preserve">8(39134) 2-44-00</t>
  </si>
  <si>
    <t xml:space="preserve">ИП глава К(Ф)Х Вождаев Максим Владимирович</t>
  </si>
  <si>
    <t xml:space="preserve">242201581529</t>
  </si>
  <si>
    <t xml:space="preserve">ИП глава К(Ф)Х Вольф Алексей Сергеевич</t>
  </si>
  <si>
    <t xml:space="preserve">с. Краснотуранск, ул.Дружбы, 15-2 </t>
  </si>
  <si>
    <t xml:space="preserve">89509600317</t>
  </si>
  <si>
    <t xml:space="preserve">Вольф Алексей Сергеевич</t>
  </si>
  <si>
    <t xml:space="preserve">ИП глава К(Ф)Х Гельвер Александр Оскарович</t>
  </si>
  <si>
    <t xml:space="preserve">242200384655</t>
  </si>
  <si>
    <t xml:space="preserve">662662, Красноярский край, Краснотуранский район, с.Кортуз,ул.Бузлушенская, 5</t>
  </si>
  <si>
    <t xml:space="preserve">8(39134) 2-45-04</t>
  </si>
  <si>
    <t xml:space="preserve">04228811000</t>
  </si>
  <si>
    <t xml:space="preserve">ИП глава К(Ф)Х Живанов  Сергей Геннадьевич</t>
  </si>
  <si>
    <t xml:space="preserve">242201151981</t>
  </si>
  <si>
    <t xml:space="preserve">ИП глава К(Ф)Х Кляйн Максим Яковлевич</t>
  </si>
  <si>
    <t xml:space="preserve">242201669572 </t>
  </si>
  <si>
    <t xml:space="preserve">ИП глава К(Ф)Х Косицкий Валерий Анатольевич</t>
  </si>
  <si>
    <t xml:space="preserve">242200106070</t>
  </si>
  <si>
    <t xml:space="preserve">662662,  Красноярский край, Краснотуранский район  с.Кортуз, ул.Гевеля, 20</t>
  </si>
  <si>
    <t xml:space="preserve">8(39134) 2-44-97</t>
  </si>
  <si>
    <t xml:space="preserve">ИП глава К(Ф)Х Кох Александр Александрович</t>
  </si>
  <si>
    <t xml:space="preserve">242201670120</t>
  </si>
  <si>
    <t xml:space="preserve">Красноярский край, Краснотуранский район,с.Белоярск,Полевая,13</t>
  </si>
  <si>
    <t xml:space="preserve">8-983-277-48-17</t>
  </si>
  <si>
    <t xml:space="preserve">ИП глава К(Ф)Х Кривохижа Валерий Николаевич </t>
  </si>
  <si>
    <t xml:space="preserve">242200644656</t>
  </si>
  <si>
    <t xml:space="preserve">662660, Красноярский край, Краснотуранский район, с.Краснотуранск,  ул.Лесная, 7</t>
  </si>
  <si>
    <t xml:space="preserve">8(39134) 2-21-19</t>
  </si>
  <si>
    <t xml:space="preserve">04228813000</t>
  </si>
  <si>
    <t xml:space="preserve">ИП глава К(Ф)Х Крысенко Галина Николаевна</t>
  </si>
  <si>
    <t xml:space="preserve">242200638170</t>
  </si>
  <si>
    <t xml:space="preserve">662665, Краснотуранский район, с.Новая Сыда, ул.Луговая, 2-1             </t>
  </si>
  <si>
    <t xml:space="preserve">8-902-916-61-40</t>
  </si>
  <si>
    <t xml:space="preserve">ИП глава К(Ф)Х Мерикин Дмитрий Павлович</t>
  </si>
  <si>
    <t xml:space="preserve">242305479449  </t>
  </si>
  <si>
    <t xml:space="preserve">662665, Краснотуранский район, с.Новая Сыда, ул.Школьная,1-1   </t>
  </si>
  <si>
    <t xml:space="preserve">8-391-347-23-03</t>
  </si>
  <si>
    <t xml:space="preserve">ИП глава К(Ф)Х Островерхов Виктор Николаевич</t>
  </si>
  <si>
    <t xml:space="preserve">242200090944</t>
  </si>
  <si>
    <t xml:space="preserve">ИП глава К(Ф)Х Пермяков Алексей Анатольевич</t>
  </si>
  <si>
    <t xml:space="preserve">242201488600</t>
  </si>
  <si>
    <t xml:space="preserve">662660, с.Краснотуранск, ул.Янкова, 9                                 </t>
  </si>
  <si>
    <t xml:space="preserve"> 8-950-304-44-44   </t>
  </si>
  <si>
    <t xml:space="preserve">ИП глава К(Ф)Х Покатилов Иван Викторович</t>
  </si>
  <si>
    <t xml:space="preserve">ИП глава К(Ф)Х Прокопенко Виктор Борисович</t>
  </si>
  <si>
    <t xml:space="preserve">242200027332</t>
  </si>
  <si>
    <t xml:space="preserve">662695, Красноярский край, Краснотуранский район,  с.Галактионово, ул.Школьная, 38</t>
  </si>
  <si>
    <t xml:space="preserve">89233281776</t>
  </si>
  <si>
    <t xml:space="preserve">04228828001</t>
  </si>
  <si>
    <t xml:space="preserve">ИП глава К(Ф)Х Ремизов Евгений Петрович</t>
  </si>
  <si>
    <t xml:space="preserve">242200912680</t>
  </si>
  <si>
    <t xml:space="preserve">ИП глава К(Ф)Х Семенов Александр Викторович</t>
  </si>
  <si>
    <t xml:space="preserve">242201281331</t>
  </si>
  <si>
    <t xml:space="preserve">ИП глава К(Ф)Х Соколов Александр Павлович</t>
  </si>
  <si>
    <t xml:space="preserve">242200037838</t>
  </si>
  <si>
    <t xml:space="preserve">662662, Красноярский край, Краснотуранский район, с.Кортуз,  ул.Советская, 27-1</t>
  </si>
  <si>
    <t xml:space="preserve">8(39134) 2-45-48</t>
  </si>
  <si>
    <t xml:space="preserve">ИП глава К(Ф)Х Соколов Сергей Владимирович</t>
  </si>
  <si>
    <t xml:space="preserve">242200248645</t>
  </si>
  <si>
    <t xml:space="preserve">662660, Красноярский край, Краснотуранский район,   с.Краснотуранск, ул.Янкова, 9</t>
  </si>
  <si>
    <t xml:space="preserve">8(39134) 2-17-20</t>
  </si>
  <si>
    <t xml:space="preserve">04228813001</t>
  </si>
  <si>
    <t xml:space="preserve">ИП глава К(Ф)Х Стифутина Лидия Михайловна</t>
  </si>
  <si>
    <t xml:space="preserve">246313053002 </t>
  </si>
  <si>
    <t xml:space="preserve">Краснотуранский район, с. Кортуз, ул.Гевеля, 89-1 </t>
  </si>
  <si>
    <t xml:space="preserve">89233401697 </t>
  </si>
  <si>
    <t xml:space="preserve">ИП глава К(Ф)Х Стрелков Андрей Анатольевич</t>
  </si>
  <si>
    <t xml:space="preserve">242201114362</t>
  </si>
  <si>
    <t xml:space="preserve">662664, Краснотуранский район, с. Беллык, ул.Лермонтова, 56</t>
  </si>
  <si>
    <t xml:space="preserve">8-923-391-82-34</t>
  </si>
  <si>
    <t xml:space="preserve">ИП глава К(Ф)Х Трубеко Максим Николаевич</t>
  </si>
  <si>
    <t xml:space="preserve">171702266071</t>
  </si>
  <si>
    <t xml:space="preserve">ИП глава К(Ф)Х Трубинская Анна Филипповна</t>
  </si>
  <si>
    <t xml:space="preserve">242201010821 </t>
  </si>
  <si>
    <t xml:space="preserve">662662, Краснотуранский район, с.Кортуз, ул.Бузлушенская, 3 </t>
  </si>
  <si>
    <t xml:space="preserve">ИП глава К(Ф)Х Цветков Олег Евгеньевич</t>
  </si>
  <si>
    <t xml:space="preserve">614705932789</t>
  </si>
  <si>
    <t xml:space="preserve">ИП глава К(Ф)Х Школин Константин Анатольевич</t>
  </si>
  <si>
    <t xml:space="preserve">242200113687</t>
  </si>
  <si>
    <t xml:space="preserve">662662, Красноярский край, Краснотуранский район, с.Кортуз, пер.Солнечный, 7-2</t>
  </si>
  <si>
    <t xml:space="preserve">8(39134) 2-45-16</t>
  </si>
  <si>
    <t xml:space="preserve">ИП глава К(Ф)Х Школин Николай Степанович</t>
  </si>
  <si>
    <t xml:space="preserve">190701176612   </t>
  </si>
  <si>
    <t xml:space="preserve">662660, Краснотуранский район, с.Моисеевка, ул.Центральная, 50     </t>
  </si>
  <si>
    <t xml:space="preserve">8-902-943-74-99</t>
  </si>
  <si>
    <t xml:space="preserve">ПССПК "Агросибком-М"</t>
  </si>
  <si>
    <t xml:space="preserve">СПоК</t>
  </si>
  <si>
    <t xml:space="preserve">2422003645</t>
  </si>
  <si>
    <t xml:space="preserve">662673, Красноярский край, Краснотуранский район, с.Лебяжье, ул.Ленина, 13</t>
  </si>
  <si>
    <t xml:space="preserve">89039177513</t>
  </si>
  <si>
    <t xml:space="preserve">04228816001</t>
  </si>
  <si>
    <t xml:space="preserve">ПССПК "Лебяженский"</t>
  </si>
  <si>
    <t xml:space="preserve">2422003772</t>
  </si>
  <si>
    <t xml:space="preserve">662673,  Красноясркий край, Краснотуранский район, с.Лебяжье, ул.Ленина, 13 </t>
  </si>
  <si>
    <t xml:space="preserve">8(39134) 7-14-05</t>
  </si>
  <si>
    <t xml:space="preserve">ПССПК "Туран"</t>
  </si>
  <si>
    <t xml:space="preserve">2422003701</t>
  </si>
  <si>
    <t xml:space="preserve">665600,  г.Саяногорск, ул.Металлургов, 2</t>
  </si>
  <si>
    <t xml:space="preserve">8(3904)26-07-00</t>
  </si>
  <si>
    <t xml:space="preserve">СПСК "Беркут"</t>
  </si>
  <si>
    <t xml:space="preserve">2422003469</t>
  </si>
  <si>
    <t xml:space="preserve">СПССК "Лидер"</t>
  </si>
  <si>
    <t xml:space="preserve">2422004110</t>
  </si>
  <si>
    <t xml:space="preserve">ССПСК "Партнер"</t>
  </si>
  <si>
    <t xml:space="preserve">2422003910</t>
  </si>
  <si>
    <t xml:space="preserve">662662, Красноярский край, Краснотуранский район, с.Кортуз, ул.Октябрьская, 44</t>
  </si>
  <si>
    <t xml:space="preserve">8(39134) 2-49-32</t>
  </si>
  <si>
    <t xml:space="preserve">АО "Тубинск"</t>
  </si>
  <si>
    <t xml:space="preserve">СХО</t>
  </si>
  <si>
    <t xml:space="preserve">2422392039</t>
  </si>
  <si>
    <t xml:space="preserve">662655, Красноярский край, Краснотуранский район, с.Тубинск, ул.Советская, 14</t>
  </si>
  <si>
    <t xml:space="preserve">8(39134) 2-17-67</t>
  </si>
  <si>
    <t xml:space="preserve">АО племзавод "Краснотуранский"</t>
  </si>
  <si>
    <t xml:space="preserve">2422000027</t>
  </si>
  <si>
    <t xml:space="preserve">662673, Красноярский край, Краснотуранский район,  с.Лебяжье, ул.Ленина, 13</t>
  </si>
  <si>
    <t xml:space="preserve">8(39134)  7-14-05</t>
  </si>
  <si>
    <t xml:space="preserve">ООО "Дон"</t>
  </si>
  <si>
    <t xml:space="preserve">2423014054</t>
  </si>
  <si>
    <t xml:space="preserve">662671, Красноярский край, Краснотуранский район, с.Восточное, ул.Октябрьская, 10</t>
  </si>
  <si>
    <t xml:space="preserve">8(39134) 7-32-23</t>
  </si>
  <si>
    <t xml:space="preserve">04228807001</t>
  </si>
  <si>
    <t xml:space="preserve">ООО "Медведь"</t>
  </si>
  <si>
    <t xml:space="preserve">2422002923</t>
  </si>
  <si>
    <t xml:space="preserve">662662, Красноярский край, Краснотуранский район,  с.кортуз, ул.Полевая, 6</t>
  </si>
  <si>
    <t xml:space="preserve">8(39134) 2-45-01</t>
  </si>
  <si>
    <t xml:space="preserve">ООО "Русь"</t>
  </si>
  <si>
    <t xml:space="preserve">2422002994</t>
  </si>
  <si>
    <t xml:space="preserve">662663, Красноярский край, Краснотуранский район, с.Салба, ул.Советская, 145</t>
  </si>
  <si>
    <t xml:space="preserve">89029430284</t>
  </si>
  <si>
    <t xml:space="preserve">04228821001</t>
  </si>
  <si>
    <t xml:space="preserve">ООО "Эдем"  </t>
  </si>
  <si>
    <t xml:space="preserve">2423014061</t>
  </si>
  <si>
    <t xml:space="preserve">662674, Красноярский край, Краснотуранский район,  с.Саянск, ул.Молодежная, 15-1</t>
  </si>
  <si>
    <t xml:space="preserve">8(39134) 7-72-19</t>
  </si>
  <si>
    <t xml:space="preserve">04228825001</t>
  </si>
  <si>
    <t xml:space="preserve">СПК "Бас"</t>
  </si>
  <si>
    <t xml:space="preserve">2422001969</t>
  </si>
  <si>
    <t xml:space="preserve">662651, Красноярский край, Краснотуранский район, с.Восточное, ул.Советская, 9</t>
  </si>
  <si>
    <t xml:space="preserve">8(39134) 7-32-95</t>
  </si>
  <si>
    <t xml:space="preserve">04228807000</t>
  </si>
  <si>
    <t xml:space="preserve">СПК "Парус"</t>
  </si>
  <si>
    <t xml:space="preserve">2422000588</t>
  </si>
  <si>
    <t xml:space="preserve">662662, Красноярский край,  Краснотуранский район, с.Кортуз, ул.Октябрьская, 48</t>
  </si>
  <si>
    <t xml:space="preserve">8(39134) 2-44-90</t>
  </si>
  <si>
    <t xml:space="preserve">СПК "Риск"</t>
  </si>
  <si>
    <t xml:space="preserve">2422391959</t>
  </si>
  <si>
    <t xml:space="preserve">662662, Красноярский край, Краснотуранский район, с.Кортуз, ул.Октябрьская, 43 </t>
  </si>
  <si>
    <t xml:space="preserve">8(39134) 2-45-93</t>
  </si>
  <si>
    <t xml:space="preserve">СПК "Сибирь"</t>
  </si>
  <si>
    <t xml:space="preserve">2422000852</t>
  </si>
  <si>
    <t xml:space="preserve">662662, Красноярский край, Краснотуранский район, с.Кортуз,  пер.Речной, 10</t>
  </si>
  <si>
    <t xml:space="preserve">8(39134) 2-45-88</t>
  </si>
  <si>
    <t xml:space="preserve">Астахова Юлия Валерьевна</t>
  </si>
  <si>
    <t xml:space="preserve">Банденков Сергей Андреевич</t>
  </si>
  <si>
    <t xml:space="preserve">Картынен Александр Александрович</t>
  </si>
  <si>
    <t xml:space="preserve">Колпакова Валерия Алексеевна</t>
  </si>
  <si>
    <t xml:space="preserve">Непомнящих Анна Сергеевна</t>
  </si>
  <si>
    <t xml:space="preserve">Пастухов Павел Андреевич</t>
  </si>
  <si>
    <t xml:space="preserve">Пастухова Александра Николаевна</t>
  </si>
  <si>
    <t xml:space="preserve">Поленок Екатерина Александровна</t>
  </si>
  <si>
    <t xml:space="preserve">Седунова Наталья Николаевна</t>
  </si>
  <si>
    <t xml:space="preserve">Тупицына Юлия Александровна</t>
  </si>
  <si>
    <t xml:space="preserve">Царева Виктория Николаевна</t>
  </si>
  <si>
    <t xml:space="preserve">Егоров Иван Николаевич</t>
  </si>
  <si>
    <t xml:space="preserve">Третьяков Александр Владимирович</t>
  </si>
  <si>
    <t xml:space="preserve">Толстухина Надежда Константиновна</t>
  </si>
  <si>
    <t xml:space="preserve">Абаринова Наталья Павловна</t>
  </si>
  <si>
    <t xml:space="preserve">Шадрин Сергей Александрович</t>
  </si>
  <si>
    <t xml:space="preserve">Краснотуранский Итог</t>
  </si>
  <si>
    <t xml:space="preserve">ит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_-* #,##0.00\ _₽_-;\-* #,##0.00\ _₽_-;_-* \-??\ _₽_-;_-@_-"/>
    <numFmt numFmtId="167" formatCode="0"/>
    <numFmt numFmtId="168" formatCode="#,##0.00"/>
    <numFmt numFmtId="169" formatCode="0.00"/>
    <numFmt numFmtId="170" formatCode="#,##0.00000"/>
    <numFmt numFmtId="171" formatCode="0.00000"/>
    <numFmt numFmtId="172" formatCode="#,##0.000000"/>
    <numFmt numFmtId="173" formatCode="#,##0.000"/>
    <numFmt numFmtId="174" formatCode="#,##0"/>
    <numFmt numFmtId="175" formatCode="#,##0.00000000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u val="single"/>
      <sz val="18"/>
      <name val="Times New Roman"/>
      <family val="1"/>
      <charset val="204"/>
    </font>
    <font>
      <b val="true"/>
      <u val="single"/>
      <sz val="18"/>
      <color rgb="FF000000"/>
      <name val="Times New Roman"/>
      <family val="1"/>
      <charset val="204"/>
    </font>
    <font>
      <b val="true"/>
      <u val="single"/>
      <sz val="16"/>
      <name val="Times New Roman"/>
      <family val="1"/>
      <charset val="204"/>
    </font>
    <font>
      <sz val="15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15"/>
      <color rgb="FF000000"/>
      <name val="Times New Roman"/>
      <family val="1"/>
      <charset val="204"/>
    </font>
    <font>
      <b val="true"/>
      <sz val="15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u val="single"/>
      <sz val="16"/>
      <name val="Times New Roman"/>
      <family val="1"/>
      <charset val="204"/>
    </font>
    <font>
      <u val="single"/>
      <sz val="15"/>
      <name val="Times New Roman"/>
      <family val="1"/>
      <charset val="204"/>
    </font>
    <font>
      <sz val="10"/>
      <name val="Times New Roman Cyr"/>
      <family val="1"/>
      <charset val="204"/>
    </font>
    <font>
      <b val="true"/>
      <i val="true"/>
      <sz val="16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8080"/>
        <bgColor rgb="FFFF99CC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3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1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1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1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3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6" fillId="0" borderId="17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7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1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3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6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7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17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7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6" fillId="0" borderId="17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2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1" fillId="2" borderId="17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1" fillId="2" borderId="17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17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1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1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2" xfId="22"/>
    <cellStyle name="Обычный 6" xfId="23"/>
    <cellStyle name="Обычный 7" xfId="24"/>
    <cellStyle name="Обычный 8" xfId="25"/>
    <cellStyle name="Обычный 9" xfId="26"/>
    <cellStyle name="Обычный_Дотации краев федер бюджет 2001" xfId="27"/>
  </cellStyles>
  <dxfs count="4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8080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4;_&#1048;&#1089;&#1087;&#1086;&#1083;&#1085;&#1077;&#1085;&#1080;&#1103;_&#1073;&#1102;&#1076;&#1078;&#1077;&#1090;&#1072;_04/&#1054;&#1090;&#1095;&#1077;&#1090;&#1099;%20&#1087;&#1086;%20&#1060;&#1077;&#1076;&#1077;&#1088;&#1072;&#1094;&#1080;&#1080;%20&#1080;%20&#1082;&#1088;&#1072;&#1102;/2013%20&#1075;&#1086;&#1076;/&#1043;&#1055;-61%20&#1087;&#1072;&#1096;&#1085;&#1103;/01.01/&#1043;&#1055;-61&#1088;%20&#1089;%202013%20&#1075;&#1086;&#1076;&#107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Kovalenko/AppData/Roaming/Microsoft/Excel/&#1056;&#1077;&#1077;&#1089;&#1090;&#1088;%20&#1089;%20&#1087;&#1088;&#1072;&#1074;&#1082;&#1072;&#1084;&#1080;%20ot_27_04_09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ers/Kovalenko/AppData/Roaming/Microsoft/Excel/&#1055;&#1077;&#1088;&#1077;&#1095;&#1077;&#1085;&#1100;%20&#1087;&#1086;&#1083;&#1091;&#1095;&#1072;&#1090;&#1077;&#1083;&#1077;&#1081;%20&#1079;&#1072;%2020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еестрЗавоз семян"/>
      <sheetName val="Списки"/>
      <sheetName val="Инструкция"/>
      <sheetName val="ФЛК (обязательный)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еестр без прочего на жив"/>
      <sheetName val="реестр Красноярский кр-й"/>
      <sheetName val="Лист2"/>
      <sheetName val="Лист3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9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5" zoomScalePageLayoutView="100" workbookViewId="0">
      <pane xSplit="8" ySplit="7" topLeftCell="AL71" activePane="bottomRight" state="frozen"/>
      <selection pane="topLeft" activeCell="A1" activeCellId="0" sqref="A1"/>
      <selection pane="topRight" activeCell="AL1" activeCellId="0" sqref="AL1"/>
      <selection pane="bottomLeft" activeCell="A71" activeCellId="0" sqref="A71"/>
      <selection pane="bottomRight" activeCell="AQ3" activeCellId="0" sqref="AQ3:AQ4"/>
    </sheetView>
  </sheetViews>
  <sheetFormatPr defaultColWidth="25.13671875" defaultRowHeight="20.25" zeroHeight="false" outlineLevelRow="2" outlineLevelCol="0"/>
  <cols>
    <col collapsed="false" customWidth="true" hidden="false" outlineLevel="0" max="1" min="1" style="1" width="27.14"/>
    <col collapsed="false" customWidth="true" hidden="false" outlineLevel="0" max="2" min="2" style="2" width="40.13"/>
    <col collapsed="false" customWidth="true" hidden="false" outlineLevel="0" max="3" min="3" style="3" width="17.14"/>
    <col collapsed="false" customWidth="true" hidden="true" outlineLevel="0" max="4" min="4" style="4" width="18.41"/>
    <col collapsed="false" customWidth="true" hidden="true" outlineLevel="0" max="5" min="5" style="5" width="8.14"/>
    <col collapsed="false" customWidth="true" hidden="true" outlineLevel="0" max="6" min="6" style="5" width="10.41"/>
    <col collapsed="false" customWidth="true" hidden="true" outlineLevel="0" max="7" min="7" style="5" width="8.99"/>
    <col collapsed="false" customWidth="true" hidden="true" outlineLevel="0" max="8" min="8" style="5" width="9.14"/>
    <col collapsed="false" customWidth="true" hidden="false" outlineLevel="0" max="9" min="9" style="6" width="25.99"/>
    <col collapsed="false" customWidth="true" hidden="false" outlineLevel="0" max="10" min="10" style="7" width="25.56"/>
    <col collapsed="false" customWidth="true" hidden="false" outlineLevel="0" max="11" min="11" style="7" width="25.28"/>
    <col collapsed="false" customWidth="true" hidden="false" outlineLevel="0" max="12" min="12" style="8" width="21.42"/>
    <col collapsed="false" customWidth="true" hidden="false" outlineLevel="0" max="13" min="13" style="7" width="24.56"/>
    <col collapsed="false" customWidth="true" hidden="false" outlineLevel="0" max="15" min="14" style="7" width="29.56"/>
    <col collapsed="false" customWidth="true" hidden="false" outlineLevel="0" max="16" min="16" style="8" width="23.41"/>
    <col collapsed="false" customWidth="true" hidden="false" outlineLevel="0" max="17" min="17" style="7" width="23.41"/>
    <col collapsed="false" customWidth="true" hidden="false" outlineLevel="0" max="18" min="18" style="9" width="21.99"/>
    <col collapsed="false" customWidth="true" hidden="false" outlineLevel="0" max="19" min="19" style="10" width="23.7"/>
    <col collapsed="false" customWidth="true" hidden="false" outlineLevel="0" max="20" min="20" style="8" width="24.85"/>
    <col collapsed="false" customWidth="true" hidden="false" outlineLevel="0" max="21" min="21" style="11" width="24.99"/>
    <col collapsed="false" customWidth="true" hidden="false" outlineLevel="0" max="22" min="22" style="7" width="30.28"/>
    <col collapsed="false" customWidth="true" hidden="false" outlineLevel="0" max="23" min="23" style="7" width="23.41"/>
    <col collapsed="false" customWidth="true" hidden="false" outlineLevel="0" max="24" min="24" style="7" width="24.7"/>
    <col collapsed="false" customWidth="true" hidden="false" outlineLevel="0" max="25" min="25" style="8" width="24.13"/>
    <col collapsed="false" customWidth="true" hidden="false" outlineLevel="0" max="26" min="26" style="10" width="24.13"/>
    <col collapsed="false" customWidth="true" hidden="false" outlineLevel="0" max="27" min="27" style="7" width="26.84"/>
    <col collapsed="false" customWidth="true" hidden="false" outlineLevel="0" max="28" min="28" style="10" width="26.84"/>
    <col collapsed="false" customWidth="true" hidden="false" outlineLevel="0" max="29" min="29" style="7" width="29.41"/>
    <col collapsed="false" customWidth="true" hidden="false" outlineLevel="0" max="30" min="30" style="7" width="24.28"/>
    <col collapsed="false" customWidth="true" hidden="false" outlineLevel="0" max="31" min="31" style="7" width="25.85"/>
    <col collapsed="false" customWidth="true" hidden="false" outlineLevel="0" max="32" min="32" style="12" width="27.56"/>
    <col collapsed="false" customWidth="true" hidden="false" outlineLevel="0" max="33" min="33" style="8" width="24.85"/>
    <col collapsed="false" customWidth="true" hidden="false" outlineLevel="0" max="34" min="34" style="7" width="24.13"/>
    <col collapsed="false" customWidth="true" hidden="false" outlineLevel="0" max="35" min="35" style="7" width="32.99"/>
    <col collapsed="false" customWidth="true" hidden="false" outlineLevel="0" max="36" min="36" style="8" width="20.56"/>
    <col collapsed="false" customWidth="true" hidden="false" outlineLevel="0" max="37" min="37" style="7" width="20.56"/>
    <col collapsed="false" customWidth="true" hidden="false" outlineLevel="0" max="38" min="38" style="10" width="28.28"/>
    <col collapsed="false" customWidth="true" hidden="false" outlineLevel="0" max="41" min="39" style="7" width="28.7"/>
    <col collapsed="false" customWidth="true" hidden="false" outlineLevel="0" max="42" min="42" style="7" width="34.41"/>
    <col collapsed="false" customWidth="true" hidden="false" outlineLevel="0" max="43" min="43" style="13" width="33.99"/>
    <col collapsed="false" customWidth="true" hidden="false" outlineLevel="0" max="44" min="44" style="12" width="29.13"/>
    <col collapsed="false" customWidth="true" hidden="false" outlineLevel="0" max="45" min="45" style="12" width="32.14"/>
    <col collapsed="false" customWidth="true" hidden="false" outlineLevel="0" max="46" min="46" style="12" width="23.28"/>
    <col collapsed="false" customWidth="true" hidden="false" outlineLevel="0" max="47" min="47" style="12" width="26.42"/>
    <col collapsed="false" customWidth="true" hidden="false" outlineLevel="0" max="48" min="48" style="12" width="31.14"/>
    <col collapsed="false" customWidth="true" hidden="false" outlineLevel="0" max="202" min="49" style="13" width="9.28"/>
    <col collapsed="false" customWidth="true" hidden="false" outlineLevel="0" max="203" min="203" style="13" width="26.28"/>
    <col collapsed="false" customWidth="true" hidden="false" outlineLevel="0" max="204" min="204" style="13" width="45.42"/>
    <col collapsed="false" customWidth="true" hidden="false" outlineLevel="0" max="205" min="205" style="13" width="14.85"/>
    <col collapsed="false" customWidth="true" hidden="false" outlineLevel="0" max="209" min="206" style="13" width="9.28"/>
    <col collapsed="false" customWidth="true" hidden="false" outlineLevel="0" max="210" min="210" style="13" width="0.13"/>
    <col collapsed="false" customWidth="true" hidden="false" outlineLevel="0" max="211" min="211" style="13" width="29.41"/>
    <col collapsed="false" customWidth="true" hidden="false" outlineLevel="0" max="212" min="212" style="13" width="24.41"/>
    <col collapsed="false" customWidth="true" hidden="false" outlineLevel="0" max="213" min="213" style="13" width="26.7"/>
    <col collapsed="false" customWidth="true" hidden="false" outlineLevel="0" max="214" min="214" style="13" width="24.85"/>
    <col collapsed="false" customWidth="true" hidden="false" outlineLevel="0" max="215" min="215" style="13" width="21.28"/>
    <col collapsed="false" customWidth="true" hidden="false" outlineLevel="0" max="219" min="216" style="13" width="21.56"/>
    <col collapsed="false" customWidth="true" hidden="false" outlineLevel="0" max="220" min="220" style="13" width="28.28"/>
    <col collapsed="false" customWidth="true" hidden="false" outlineLevel="0" max="221" min="221" style="13" width="32.99"/>
    <col collapsed="false" customWidth="true" hidden="false" outlineLevel="0" max="222" min="222" style="13" width="22.85"/>
    <col collapsed="false" customWidth="true" hidden="false" outlineLevel="0" max="223" min="223" style="13" width="21.99"/>
    <col collapsed="false" customWidth="true" hidden="false" outlineLevel="0" max="224" min="224" style="13" width="24.7"/>
    <col collapsed="false" customWidth="true" hidden="false" outlineLevel="0" max="225" min="225" style="13" width="28.7"/>
    <col collapsed="false" customWidth="true" hidden="false" outlineLevel="0" max="226" min="226" style="13" width="23.56"/>
    <col collapsed="false" customWidth="true" hidden="false" outlineLevel="0" max="227" min="227" style="13" width="24.28"/>
    <col collapsed="false" customWidth="true" hidden="false" outlineLevel="0" max="228" min="228" style="13" width="23.56"/>
    <col collapsed="false" customWidth="true" hidden="false" outlineLevel="0" max="233" min="229" style="13" width="24.28"/>
    <col collapsed="false" customWidth="true" hidden="false" outlineLevel="0" max="234" min="234" style="13" width="22.7"/>
    <col collapsed="false" customWidth="true" hidden="false" outlineLevel="0" max="235" min="235" style="13" width="21.56"/>
    <col collapsed="false" customWidth="true" hidden="false" outlineLevel="0" max="236" min="236" style="13" width="21.42"/>
    <col collapsed="false" customWidth="true" hidden="false" outlineLevel="0" max="237" min="237" style="13" width="22.28"/>
    <col collapsed="false" customWidth="true" hidden="false" outlineLevel="0" max="238" min="238" style="13" width="22.56"/>
    <col collapsed="false" customWidth="true" hidden="false" outlineLevel="0" max="239" min="239" style="13" width="23.28"/>
    <col collapsed="false" customWidth="true" hidden="false" outlineLevel="0" max="241" min="240" style="13" width="20.56"/>
    <col collapsed="false" customWidth="true" hidden="false" outlineLevel="0" max="242" min="242" style="13" width="21.28"/>
    <col collapsed="false" customWidth="true" hidden="false" outlineLevel="0" max="243" min="243" style="13" width="21.42"/>
    <col collapsed="false" customWidth="true" hidden="false" outlineLevel="0" max="244" min="244" style="13" width="21.99"/>
    <col collapsed="false" customWidth="true" hidden="false" outlineLevel="0" max="246" min="245" style="13" width="21.56"/>
    <col collapsed="false" customWidth="true" hidden="false" outlineLevel="0" max="247" min="247" style="13" width="22.28"/>
    <col collapsed="false" customWidth="true" hidden="false" outlineLevel="0" max="248" min="248" style="13" width="25.41"/>
    <col collapsed="false" customWidth="true" hidden="false" outlineLevel="0" max="249" min="249" style="13" width="25.28"/>
    <col collapsed="false" customWidth="true" hidden="false" outlineLevel="0" max="250" min="250" style="13" width="28.7"/>
    <col collapsed="false" customWidth="true" hidden="false" outlineLevel="0" max="251" min="251" style="12" width="22.14"/>
    <col collapsed="false" customWidth="true" hidden="false" outlineLevel="0" max="252" min="252" style="12" width="21.99"/>
    <col collapsed="false" customWidth="true" hidden="false" outlineLevel="0" max="253" min="253" style="12" width="24.56"/>
    <col collapsed="false" customWidth="true" hidden="false" outlineLevel="0" max="254" min="254" style="12" width="19.7"/>
    <col collapsed="false" customWidth="true" hidden="false" outlineLevel="0" max="255" min="255" style="12" width="29.13"/>
    <col collapsed="false" customWidth="false" hidden="false" outlineLevel="0" max="257" min="256" style="12" width="25.13"/>
  </cols>
  <sheetData>
    <row r="1" customFormat="false" ht="32.25" hidden="false" customHeight="true" outlineLevel="0" collapsed="false">
      <c r="A1" s="14" t="s">
        <v>0</v>
      </c>
      <c r="B1" s="14"/>
      <c r="C1" s="14"/>
      <c r="D1" s="14"/>
      <c r="E1" s="14"/>
      <c r="F1" s="14"/>
      <c r="G1" s="14"/>
      <c r="H1" s="14"/>
      <c r="I1" s="14"/>
      <c r="J1" s="14"/>
      <c r="K1" s="14"/>
      <c r="L1" s="15"/>
      <c r="M1" s="16"/>
      <c r="N1" s="17"/>
      <c r="O1" s="16"/>
      <c r="P1" s="15"/>
      <c r="Q1" s="16"/>
      <c r="R1" s="18"/>
      <c r="S1" s="19"/>
      <c r="T1" s="15"/>
      <c r="U1" s="20"/>
      <c r="V1" s="16"/>
      <c r="W1" s="16"/>
      <c r="X1" s="17"/>
      <c r="Y1" s="21"/>
      <c r="Z1" s="19"/>
      <c r="AA1" s="16"/>
      <c r="AB1" s="19"/>
      <c r="AC1" s="17"/>
      <c r="AD1" s="17"/>
      <c r="AE1" s="17"/>
      <c r="AG1" s="22"/>
      <c r="AH1" s="14"/>
      <c r="AI1" s="23"/>
      <c r="AJ1" s="24"/>
      <c r="AK1" s="17"/>
      <c r="AL1" s="25"/>
      <c r="AM1" s="16"/>
      <c r="AN1" s="16"/>
      <c r="AO1" s="16"/>
      <c r="AP1" s="16"/>
    </row>
    <row r="2" customFormat="false" ht="32.25" hidden="false" customHeight="true" outlineLevel="0" collapsed="false">
      <c r="A2" s="26" t="s">
        <v>1</v>
      </c>
      <c r="B2" s="27" t="s">
        <v>2</v>
      </c>
      <c r="C2" s="28"/>
      <c r="D2" s="29"/>
      <c r="E2" s="29"/>
      <c r="F2" s="29"/>
      <c r="G2" s="29"/>
      <c r="H2" s="29"/>
      <c r="I2" s="30" t="s">
        <v>3</v>
      </c>
      <c r="J2" s="30"/>
      <c r="K2" s="30"/>
      <c r="L2" s="31" t="s">
        <v>4</v>
      </c>
      <c r="M2" s="31"/>
      <c r="N2" s="31"/>
      <c r="O2" s="31"/>
      <c r="P2" s="31"/>
      <c r="Q2" s="31"/>
      <c r="R2" s="31"/>
      <c r="S2" s="31"/>
      <c r="T2" s="32" t="s">
        <v>5</v>
      </c>
      <c r="U2" s="32"/>
      <c r="V2" s="32"/>
      <c r="W2" s="32"/>
      <c r="X2" s="32"/>
      <c r="Y2" s="32"/>
      <c r="Z2" s="32"/>
      <c r="AA2" s="32"/>
      <c r="AB2" s="32"/>
      <c r="AC2" s="33"/>
      <c r="AD2" s="33"/>
      <c r="AE2" s="33"/>
      <c r="AF2" s="34"/>
      <c r="AG2" s="35" t="s">
        <v>6</v>
      </c>
      <c r="AH2" s="35"/>
      <c r="AI2" s="35"/>
      <c r="AJ2" s="35"/>
      <c r="AK2" s="35"/>
      <c r="AL2" s="35"/>
      <c r="AM2" s="35"/>
      <c r="AN2" s="35"/>
      <c r="AO2" s="35"/>
      <c r="AP2" s="35"/>
      <c r="AQ2" s="36" t="s">
        <v>7</v>
      </c>
      <c r="AR2" s="36"/>
      <c r="AS2" s="36"/>
      <c r="AT2" s="36"/>
      <c r="AU2" s="36"/>
      <c r="AV2" s="36"/>
    </row>
    <row r="3" s="54" customFormat="true" ht="144.75" hidden="false" customHeight="true" outlineLevel="0" collapsed="false">
      <c r="A3" s="26"/>
      <c r="B3" s="27"/>
      <c r="C3" s="28"/>
      <c r="D3" s="37" t="s">
        <v>8</v>
      </c>
      <c r="E3" s="38" t="s">
        <v>9</v>
      </c>
      <c r="F3" s="38" t="s">
        <v>10</v>
      </c>
      <c r="G3" s="38" t="s">
        <v>11</v>
      </c>
      <c r="H3" s="39" t="s">
        <v>12</v>
      </c>
      <c r="I3" s="30"/>
      <c r="J3" s="30"/>
      <c r="K3" s="30"/>
      <c r="L3" s="40" t="s">
        <v>13</v>
      </c>
      <c r="M3" s="40"/>
      <c r="N3" s="41" t="s">
        <v>14</v>
      </c>
      <c r="O3" s="41" t="s">
        <v>15</v>
      </c>
      <c r="P3" s="42" t="s">
        <v>16</v>
      </c>
      <c r="Q3" s="42"/>
      <c r="R3" s="42" t="s">
        <v>17</v>
      </c>
      <c r="S3" s="42"/>
      <c r="T3" s="43" t="s">
        <v>18</v>
      </c>
      <c r="U3" s="43"/>
      <c r="V3" s="44" t="s">
        <v>19</v>
      </c>
      <c r="W3" s="40" t="s">
        <v>20</v>
      </c>
      <c r="X3" s="45" t="s">
        <v>21</v>
      </c>
      <c r="Y3" s="41" t="s">
        <v>22</v>
      </c>
      <c r="Z3" s="41"/>
      <c r="AA3" s="40" t="s">
        <v>23</v>
      </c>
      <c r="AB3" s="46" t="s">
        <v>24</v>
      </c>
      <c r="AC3" s="47" t="s">
        <v>25</v>
      </c>
      <c r="AD3" s="45" t="s">
        <v>26</v>
      </c>
      <c r="AE3" s="45" t="s">
        <v>27</v>
      </c>
      <c r="AF3" s="48" t="s">
        <v>28</v>
      </c>
      <c r="AG3" s="45" t="s">
        <v>29</v>
      </c>
      <c r="AH3" s="45"/>
      <c r="AI3" s="45" t="s">
        <v>30</v>
      </c>
      <c r="AJ3" s="45" t="s">
        <v>31</v>
      </c>
      <c r="AK3" s="45"/>
      <c r="AL3" s="49" t="s">
        <v>32</v>
      </c>
      <c r="AM3" s="49" t="s">
        <v>33</v>
      </c>
      <c r="AN3" s="49" t="s">
        <v>34</v>
      </c>
      <c r="AO3" s="49" t="s">
        <v>35</v>
      </c>
      <c r="AP3" s="41" t="s">
        <v>36</v>
      </c>
      <c r="AQ3" s="50" t="s">
        <v>37</v>
      </c>
      <c r="AR3" s="51" t="s">
        <v>38</v>
      </c>
      <c r="AS3" s="52" t="s">
        <v>39</v>
      </c>
      <c r="AT3" s="52" t="s">
        <v>40</v>
      </c>
      <c r="AU3" s="52" t="s">
        <v>41</v>
      </c>
      <c r="AV3" s="51" t="s">
        <v>42</v>
      </c>
      <c r="AW3" s="53"/>
      <c r="AX3" s="53"/>
      <c r="AY3" s="53"/>
      <c r="AZ3" s="53"/>
      <c r="BA3" s="53"/>
      <c r="BB3" s="53"/>
      <c r="BC3" s="53"/>
      <c r="BD3" s="53"/>
      <c r="BE3" s="53"/>
      <c r="BF3" s="53"/>
      <c r="BG3" s="53"/>
      <c r="BH3" s="53"/>
      <c r="BI3" s="53"/>
      <c r="BJ3" s="53"/>
      <c r="BK3" s="53"/>
      <c r="BL3" s="53"/>
      <c r="BM3" s="53"/>
      <c r="BN3" s="53"/>
      <c r="BO3" s="53"/>
      <c r="BP3" s="53"/>
      <c r="BQ3" s="53"/>
      <c r="BR3" s="53"/>
      <c r="BS3" s="53"/>
      <c r="BT3" s="53"/>
      <c r="BU3" s="53"/>
      <c r="BV3" s="53"/>
      <c r="BW3" s="53"/>
      <c r="BX3" s="53"/>
      <c r="BY3" s="53"/>
      <c r="BZ3" s="53"/>
      <c r="CA3" s="53"/>
      <c r="CB3" s="53"/>
      <c r="CC3" s="53"/>
      <c r="CD3" s="53"/>
      <c r="CE3" s="53"/>
      <c r="CF3" s="53"/>
      <c r="CG3" s="53"/>
      <c r="CH3" s="53"/>
      <c r="CI3" s="53"/>
      <c r="CJ3" s="53"/>
      <c r="CK3" s="53"/>
      <c r="CL3" s="53"/>
      <c r="CM3" s="53"/>
      <c r="CN3" s="53"/>
      <c r="CO3" s="53"/>
      <c r="CP3" s="53"/>
      <c r="CQ3" s="53"/>
      <c r="CR3" s="53"/>
      <c r="CS3" s="53"/>
      <c r="CT3" s="53"/>
      <c r="CU3" s="53"/>
      <c r="CV3" s="53"/>
      <c r="CW3" s="53"/>
      <c r="CX3" s="53"/>
      <c r="CY3" s="53"/>
      <c r="CZ3" s="53"/>
      <c r="DA3" s="53"/>
      <c r="DB3" s="53"/>
      <c r="DC3" s="53"/>
      <c r="DD3" s="53"/>
      <c r="DE3" s="53"/>
      <c r="DF3" s="53"/>
      <c r="DG3" s="53"/>
      <c r="DH3" s="53"/>
      <c r="DI3" s="53"/>
      <c r="DJ3" s="53"/>
      <c r="DK3" s="53"/>
      <c r="DL3" s="53"/>
      <c r="DM3" s="53"/>
      <c r="DN3" s="53"/>
      <c r="DO3" s="53"/>
      <c r="DP3" s="53"/>
      <c r="DQ3" s="53"/>
      <c r="DR3" s="53"/>
      <c r="DS3" s="53"/>
      <c r="DT3" s="53"/>
      <c r="DU3" s="53"/>
      <c r="DV3" s="53"/>
      <c r="DW3" s="53"/>
      <c r="DX3" s="53"/>
      <c r="DY3" s="53"/>
      <c r="DZ3" s="53"/>
      <c r="EA3" s="53"/>
      <c r="EB3" s="53"/>
      <c r="EC3" s="53"/>
      <c r="ED3" s="53"/>
      <c r="EE3" s="53"/>
      <c r="EF3" s="53"/>
      <c r="EG3" s="53"/>
      <c r="EH3" s="53"/>
      <c r="EI3" s="53"/>
      <c r="EJ3" s="53"/>
      <c r="EK3" s="53"/>
      <c r="EL3" s="53"/>
      <c r="EM3" s="53"/>
      <c r="EN3" s="53"/>
      <c r="EO3" s="53"/>
      <c r="EP3" s="53"/>
      <c r="EQ3" s="53"/>
      <c r="ER3" s="53"/>
      <c r="ES3" s="53"/>
      <c r="ET3" s="53"/>
      <c r="EU3" s="53"/>
      <c r="EV3" s="53"/>
      <c r="EW3" s="53"/>
      <c r="EX3" s="53"/>
      <c r="EY3" s="53"/>
      <c r="EZ3" s="53"/>
      <c r="FA3" s="53"/>
      <c r="FB3" s="53"/>
      <c r="FC3" s="53"/>
      <c r="FD3" s="53"/>
      <c r="FE3" s="53"/>
      <c r="FF3" s="53"/>
      <c r="FG3" s="53"/>
      <c r="FH3" s="53"/>
      <c r="FI3" s="53"/>
      <c r="FJ3" s="53"/>
      <c r="FK3" s="53"/>
      <c r="FL3" s="53"/>
      <c r="FM3" s="53"/>
      <c r="FN3" s="53"/>
      <c r="FO3" s="53"/>
      <c r="FP3" s="53"/>
      <c r="FQ3" s="53"/>
      <c r="FR3" s="53"/>
      <c r="FS3" s="53"/>
      <c r="FT3" s="53"/>
      <c r="FU3" s="53"/>
      <c r="FV3" s="53"/>
      <c r="FW3" s="53"/>
      <c r="FX3" s="53"/>
      <c r="FY3" s="53"/>
      <c r="FZ3" s="53"/>
      <c r="GA3" s="53"/>
      <c r="GB3" s="53"/>
      <c r="GC3" s="53"/>
      <c r="GD3" s="53"/>
      <c r="GE3" s="53"/>
      <c r="GF3" s="53"/>
      <c r="GG3" s="53"/>
      <c r="GH3" s="53"/>
      <c r="GI3" s="53"/>
      <c r="GJ3" s="53"/>
      <c r="GK3" s="53"/>
      <c r="GL3" s="53"/>
      <c r="GM3" s="53"/>
      <c r="GN3" s="53"/>
      <c r="GO3" s="53"/>
      <c r="GP3" s="53"/>
      <c r="GQ3" s="53"/>
      <c r="GR3" s="53"/>
      <c r="GS3" s="53"/>
      <c r="GT3" s="53"/>
      <c r="GU3" s="53"/>
      <c r="GV3" s="53"/>
      <c r="GW3" s="53"/>
      <c r="GX3" s="53"/>
      <c r="GY3" s="53"/>
      <c r="GZ3" s="53"/>
      <c r="HA3" s="53"/>
      <c r="HB3" s="53"/>
      <c r="HC3" s="53"/>
      <c r="HD3" s="53"/>
      <c r="HE3" s="53"/>
      <c r="HF3" s="53"/>
      <c r="HG3" s="53"/>
      <c r="HH3" s="53"/>
      <c r="HI3" s="53"/>
      <c r="HJ3" s="53"/>
      <c r="HK3" s="53"/>
      <c r="HL3" s="53"/>
      <c r="HM3" s="53"/>
      <c r="HN3" s="53"/>
      <c r="HO3" s="53"/>
      <c r="HP3" s="53"/>
      <c r="HQ3" s="53"/>
      <c r="HR3" s="53"/>
      <c r="HS3" s="53"/>
      <c r="HT3" s="53"/>
      <c r="HU3" s="53"/>
      <c r="HV3" s="53"/>
      <c r="HW3" s="53"/>
      <c r="HX3" s="53"/>
      <c r="HY3" s="53"/>
      <c r="HZ3" s="53"/>
      <c r="IA3" s="53"/>
      <c r="IB3" s="53"/>
      <c r="IC3" s="53"/>
      <c r="ID3" s="53"/>
      <c r="IE3" s="53"/>
      <c r="IF3" s="53"/>
      <c r="IG3" s="53"/>
      <c r="IH3" s="53"/>
      <c r="II3" s="53"/>
      <c r="IJ3" s="53"/>
      <c r="IK3" s="53"/>
      <c r="IL3" s="53"/>
      <c r="IM3" s="53"/>
      <c r="IN3" s="53"/>
      <c r="IO3" s="53"/>
      <c r="IP3" s="53"/>
    </row>
    <row r="4" s="55" customFormat="true" ht="93.75" hidden="false" customHeight="true" outlineLevel="1" collapsed="false">
      <c r="A4" s="26"/>
      <c r="B4" s="27"/>
      <c r="C4" s="28"/>
      <c r="D4" s="37"/>
      <c r="E4" s="38"/>
      <c r="F4" s="38"/>
      <c r="G4" s="38"/>
      <c r="H4" s="39"/>
      <c r="I4" s="30"/>
      <c r="J4" s="30"/>
      <c r="K4" s="30"/>
      <c r="L4" s="40"/>
      <c r="M4" s="40"/>
      <c r="N4" s="41"/>
      <c r="O4" s="41"/>
      <c r="P4" s="42"/>
      <c r="Q4" s="42"/>
      <c r="R4" s="42"/>
      <c r="S4" s="42"/>
      <c r="T4" s="43"/>
      <c r="U4" s="43"/>
      <c r="V4" s="44"/>
      <c r="W4" s="40"/>
      <c r="X4" s="45"/>
      <c r="Y4" s="41"/>
      <c r="Z4" s="41"/>
      <c r="AA4" s="40"/>
      <c r="AB4" s="46"/>
      <c r="AC4" s="47"/>
      <c r="AD4" s="45"/>
      <c r="AE4" s="45"/>
      <c r="AF4" s="48"/>
      <c r="AG4" s="45"/>
      <c r="AH4" s="45"/>
      <c r="AI4" s="45"/>
      <c r="AJ4" s="45"/>
      <c r="AK4" s="45"/>
      <c r="AL4" s="49"/>
      <c r="AM4" s="49"/>
      <c r="AN4" s="49"/>
      <c r="AO4" s="49"/>
      <c r="AP4" s="41"/>
      <c r="AQ4" s="50"/>
      <c r="AR4" s="51"/>
      <c r="AS4" s="51"/>
      <c r="AT4" s="51"/>
      <c r="AU4" s="51"/>
      <c r="AV4" s="51"/>
      <c r="AW4" s="23"/>
      <c r="AX4" s="23"/>
      <c r="AY4" s="23"/>
      <c r="AZ4" s="23"/>
      <c r="BA4" s="23"/>
      <c r="BB4" s="23"/>
      <c r="BC4" s="23"/>
      <c r="BD4" s="23"/>
      <c r="BE4" s="23"/>
      <c r="BF4" s="23"/>
      <c r="BG4" s="23"/>
      <c r="BH4" s="23"/>
      <c r="BI4" s="23"/>
      <c r="BJ4" s="23"/>
      <c r="BK4" s="23"/>
      <c r="BL4" s="23"/>
      <c r="BM4" s="23"/>
      <c r="BN4" s="23"/>
      <c r="BO4" s="23"/>
      <c r="BP4" s="23"/>
      <c r="BQ4" s="23"/>
      <c r="BR4" s="23"/>
      <c r="BS4" s="23"/>
      <c r="BT4" s="23"/>
      <c r="BU4" s="23"/>
      <c r="BV4" s="23"/>
      <c r="BW4" s="23"/>
      <c r="BX4" s="23"/>
      <c r="BY4" s="23"/>
      <c r="BZ4" s="23"/>
      <c r="CA4" s="23"/>
      <c r="CB4" s="23"/>
      <c r="CC4" s="23"/>
      <c r="CD4" s="23"/>
      <c r="CE4" s="23"/>
      <c r="CF4" s="23"/>
      <c r="CG4" s="23"/>
      <c r="CH4" s="23"/>
      <c r="CI4" s="23"/>
      <c r="CJ4" s="23"/>
      <c r="CK4" s="23"/>
      <c r="CL4" s="23"/>
      <c r="CM4" s="23"/>
      <c r="CN4" s="23"/>
      <c r="CO4" s="23"/>
      <c r="CP4" s="23"/>
      <c r="CQ4" s="23"/>
      <c r="CR4" s="23"/>
      <c r="CS4" s="23"/>
      <c r="CT4" s="23"/>
      <c r="CU4" s="23"/>
      <c r="CV4" s="23"/>
      <c r="CW4" s="23"/>
      <c r="CX4" s="23"/>
      <c r="CY4" s="23"/>
      <c r="CZ4" s="23"/>
      <c r="DA4" s="23"/>
      <c r="DB4" s="23"/>
      <c r="DC4" s="23"/>
      <c r="DD4" s="23"/>
      <c r="DE4" s="23"/>
      <c r="DF4" s="23"/>
      <c r="DG4" s="23"/>
      <c r="DH4" s="23"/>
      <c r="DI4" s="23"/>
      <c r="DJ4" s="23"/>
      <c r="DK4" s="23"/>
      <c r="DL4" s="23"/>
      <c r="DM4" s="23"/>
      <c r="DN4" s="23"/>
      <c r="DO4" s="23"/>
      <c r="DP4" s="23"/>
      <c r="DQ4" s="23"/>
      <c r="DR4" s="23"/>
      <c r="DS4" s="23"/>
      <c r="DT4" s="23"/>
      <c r="DU4" s="23"/>
      <c r="DV4" s="23"/>
      <c r="DW4" s="23"/>
      <c r="DX4" s="23"/>
      <c r="DY4" s="23"/>
      <c r="DZ4" s="23"/>
      <c r="EA4" s="23"/>
      <c r="EB4" s="23"/>
      <c r="EC4" s="23"/>
      <c r="ED4" s="23"/>
      <c r="EE4" s="23"/>
      <c r="EF4" s="23"/>
      <c r="EG4" s="23"/>
      <c r="EH4" s="23"/>
      <c r="EI4" s="23"/>
      <c r="EJ4" s="23"/>
      <c r="EK4" s="23"/>
      <c r="EL4" s="23"/>
      <c r="EM4" s="23"/>
      <c r="EN4" s="23"/>
      <c r="EO4" s="23"/>
      <c r="EP4" s="23"/>
      <c r="EQ4" s="23"/>
      <c r="ER4" s="23"/>
      <c r="ES4" s="23"/>
      <c r="ET4" s="23"/>
      <c r="EU4" s="23"/>
      <c r="EV4" s="23"/>
      <c r="EW4" s="23"/>
      <c r="EX4" s="23"/>
      <c r="EY4" s="23"/>
      <c r="EZ4" s="23"/>
      <c r="FA4" s="23"/>
      <c r="FB4" s="23"/>
      <c r="FC4" s="23"/>
      <c r="FD4" s="23"/>
      <c r="FE4" s="23"/>
      <c r="FF4" s="23"/>
      <c r="FG4" s="23"/>
      <c r="FH4" s="23"/>
      <c r="FI4" s="23"/>
      <c r="FJ4" s="23"/>
      <c r="FK4" s="23"/>
      <c r="FL4" s="23"/>
      <c r="FM4" s="23"/>
      <c r="FN4" s="23"/>
      <c r="FO4" s="23"/>
      <c r="FP4" s="23"/>
      <c r="FQ4" s="23"/>
      <c r="FR4" s="23"/>
      <c r="FS4" s="23"/>
      <c r="FT4" s="23"/>
      <c r="FU4" s="23"/>
      <c r="FV4" s="23"/>
      <c r="FW4" s="23"/>
      <c r="FX4" s="23"/>
      <c r="FY4" s="23"/>
      <c r="FZ4" s="23"/>
      <c r="GA4" s="23"/>
      <c r="GB4" s="23"/>
      <c r="GC4" s="23"/>
      <c r="GD4" s="23"/>
      <c r="GE4" s="23"/>
      <c r="GF4" s="23"/>
      <c r="GG4" s="23"/>
      <c r="GH4" s="23"/>
      <c r="GI4" s="23"/>
      <c r="GJ4" s="23"/>
      <c r="GK4" s="23"/>
      <c r="GL4" s="23"/>
      <c r="GM4" s="23"/>
      <c r="GN4" s="23"/>
      <c r="GO4" s="23"/>
      <c r="GP4" s="23"/>
      <c r="GQ4" s="23"/>
      <c r="GR4" s="23"/>
      <c r="GS4" s="23"/>
      <c r="GT4" s="23"/>
      <c r="GU4" s="23"/>
      <c r="GV4" s="23"/>
      <c r="GW4" s="23"/>
      <c r="GX4" s="23"/>
      <c r="GY4" s="23"/>
      <c r="GZ4" s="23"/>
      <c r="HA4" s="23"/>
      <c r="HB4" s="23"/>
      <c r="HC4" s="23"/>
      <c r="HD4" s="23"/>
      <c r="HE4" s="23"/>
      <c r="HF4" s="23"/>
      <c r="HG4" s="23"/>
      <c r="HH4" s="23"/>
      <c r="HI4" s="23"/>
      <c r="HJ4" s="23"/>
      <c r="HK4" s="23"/>
      <c r="HL4" s="23"/>
      <c r="HM4" s="23"/>
      <c r="HN4" s="23"/>
      <c r="HO4" s="23"/>
      <c r="HP4" s="23"/>
      <c r="HQ4" s="23"/>
      <c r="HR4" s="23"/>
      <c r="HS4" s="23"/>
      <c r="HT4" s="23"/>
      <c r="HU4" s="23"/>
      <c r="HV4" s="23"/>
      <c r="HW4" s="23"/>
      <c r="HX4" s="23"/>
      <c r="HY4" s="23"/>
      <c r="HZ4" s="23"/>
      <c r="IA4" s="23"/>
      <c r="IB4" s="23"/>
      <c r="IC4" s="23"/>
      <c r="ID4" s="23"/>
      <c r="IE4" s="23"/>
      <c r="IF4" s="23"/>
      <c r="IG4" s="23"/>
      <c r="IH4" s="23"/>
      <c r="II4" s="23"/>
      <c r="IJ4" s="23"/>
      <c r="IK4" s="23"/>
      <c r="IL4" s="23"/>
      <c r="IM4" s="23"/>
      <c r="IN4" s="23"/>
      <c r="IO4" s="23"/>
      <c r="IP4" s="23"/>
    </row>
    <row r="5" s="55" customFormat="true" ht="81" hidden="false" customHeight="true" outlineLevel="1" collapsed="false">
      <c r="A5" s="26"/>
      <c r="B5" s="27"/>
      <c r="C5" s="28"/>
      <c r="D5" s="37"/>
      <c r="E5" s="38"/>
      <c r="F5" s="38"/>
      <c r="G5" s="38"/>
      <c r="H5" s="38"/>
      <c r="I5" s="56" t="s">
        <v>43</v>
      </c>
      <c r="J5" s="57" t="s">
        <v>44</v>
      </c>
      <c r="K5" s="57" t="s">
        <v>45</v>
      </c>
      <c r="L5" s="58" t="s">
        <v>46</v>
      </c>
      <c r="M5" s="58"/>
      <c r="N5" s="58" t="s">
        <v>47</v>
      </c>
      <c r="O5" s="58" t="s">
        <v>48</v>
      </c>
      <c r="P5" s="59" t="s">
        <v>49</v>
      </c>
      <c r="Q5" s="59"/>
      <c r="R5" s="59" t="s">
        <v>49</v>
      </c>
      <c r="S5" s="59"/>
      <c r="T5" s="60" t="s">
        <v>50</v>
      </c>
      <c r="U5" s="60"/>
      <c r="V5" s="61" t="s">
        <v>50</v>
      </c>
      <c r="W5" s="62" t="s">
        <v>51</v>
      </c>
      <c r="X5" s="58" t="s">
        <v>52</v>
      </c>
      <c r="Y5" s="58" t="s">
        <v>53</v>
      </c>
      <c r="Z5" s="58"/>
      <c r="AA5" s="63" t="s">
        <v>53</v>
      </c>
      <c r="AB5" s="61" t="s">
        <v>54</v>
      </c>
      <c r="AC5" s="64" t="s">
        <v>55</v>
      </c>
      <c r="AD5" s="58" t="s">
        <v>56</v>
      </c>
      <c r="AE5" s="58" t="s">
        <v>56</v>
      </c>
      <c r="AF5" s="65" t="s">
        <v>57</v>
      </c>
      <c r="AG5" s="58" t="s">
        <v>58</v>
      </c>
      <c r="AH5" s="58"/>
      <c r="AI5" s="58" t="s">
        <v>59</v>
      </c>
      <c r="AJ5" s="58" t="s">
        <v>60</v>
      </c>
      <c r="AK5" s="58"/>
      <c r="AL5" s="59" t="s">
        <v>61</v>
      </c>
      <c r="AM5" s="59" t="s">
        <v>62</v>
      </c>
      <c r="AN5" s="59" t="s">
        <v>62</v>
      </c>
      <c r="AO5" s="59" t="s">
        <v>62</v>
      </c>
      <c r="AP5" s="59" t="s">
        <v>62</v>
      </c>
      <c r="AQ5" s="66" t="s">
        <v>63</v>
      </c>
      <c r="AR5" s="67" t="s">
        <v>64</v>
      </c>
      <c r="AS5" s="67" t="s">
        <v>65</v>
      </c>
      <c r="AT5" s="67" t="s">
        <v>65</v>
      </c>
      <c r="AU5" s="67" t="s">
        <v>65</v>
      </c>
      <c r="AV5" s="67" t="s">
        <v>65</v>
      </c>
      <c r="AW5" s="23"/>
      <c r="AX5" s="23"/>
      <c r="AY5" s="23"/>
      <c r="AZ5" s="23"/>
      <c r="BA5" s="23"/>
      <c r="BB5" s="23"/>
      <c r="BC5" s="23"/>
      <c r="BD5" s="23"/>
      <c r="BE5" s="23"/>
      <c r="BF5" s="23"/>
      <c r="BG5" s="23"/>
      <c r="BH5" s="23"/>
      <c r="BI5" s="23"/>
      <c r="BJ5" s="23"/>
      <c r="BK5" s="23"/>
      <c r="BL5" s="23"/>
      <c r="BM5" s="23"/>
      <c r="BN5" s="23"/>
      <c r="BO5" s="23"/>
      <c r="BP5" s="23"/>
      <c r="BQ5" s="23"/>
      <c r="BR5" s="23"/>
      <c r="BS5" s="23"/>
      <c r="BT5" s="23"/>
      <c r="BU5" s="23"/>
      <c r="BV5" s="23"/>
      <c r="BW5" s="23"/>
      <c r="BX5" s="23"/>
      <c r="BY5" s="23"/>
      <c r="BZ5" s="23"/>
      <c r="CA5" s="23"/>
      <c r="CB5" s="23"/>
      <c r="CC5" s="23"/>
      <c r="CD5" s="23"/>
      <c r="CE5" s="23"/>
      <c r="CF5" s="23"/>
      <c r="CG5" s="23"/>
      <c r="CH5" s="23"/>
      <c r="CI5" s="23"/>
      <c r="CJ5" s="23"/>
      <c r="CK5" s="23"/>
      <c r="CL5" s="23"/>
      <c r="CM5" s="23"/>
      <c r="CN5" s="23"/>
      <c r="CO5" s="23"/>
      <c r="CP5" s="23"/>
      <c r="CQ5" s="23"/>
      <c r="CR5" s="23"/>
      <c r="CS5" s="23"/>
      <c r="CT5" s="23"/>
      <c r="CU5" s="23"/>
      <c r="CV5" s="23"/>
      <c r="CW5" s="23"/>
      <c r="CX5" s="23"/>
      <c r="CY5" s="23"/>
      <c r="CZ5" s="23"/>
      <c r="DA5" s="23"/>
      <c r="DB5" s="23"/>
      <c r="DC5" s="23"/>
      <c r="DD5" s="23"/>
      <c r="DE5" s="23"/>
      <c r="DF5" s="23"/>
      <c r="DG5" s="23"/>
      <c r="DH5" s="23"/>
      <c r="DI5" s="23"/>
      <c r="DJ5" s="23"/>
      <c r="DK5" s="23"/>
      <c r="DL5" s="23"/>
      <c r="DM5" s="23"/>
      <c r="DN5" s="23"/>
      <c r="DO5" s="23"/>
      <c r="DP5" s="23"/>
      <c r="DQ5" s="23"/>
      <c r="DR5" s="23"/>
      <c r="DS5" s="23"/>
      <c r="DT5" s="23"/>
      <c r="DU5" s="23"/>
      <c r="DV5" s="23"/>
      <c r="DW5" s="23"/>
      <c r="DX5" s="23"/>
      <c r="DY5" s="23"/>
      <c r="DZ5" s="23"/>
      <c r="EA5" s="23"/>
      <c r="EB5" s="23"/>
      <c r="EC5" s="23"/>
      <c r="ED5" s="23"/>
      <c r="EE5" s="23"/>
      <c r="EF5" s="23"/>
      <c r="EG5" s="23"/>
      <c r="EH5" s="23"/>
      <c r="EI5" s="23"/>
      <c r="EJ5" s="23"/>
      <c r="EK5" s="23"/>
      <c r="EL5" s="23"/>
      <c r="EM5" s="23"/>
      <c r="EN5" s="23"/>
      <c r="EO5" s="23"/>
      <c r="EP5" s="23"/>
      <c r="EQ5" s="23"/>
      <c r="ER5" s="23"/>
      <c r="ES5" s="23"/>
      <c r="ET5" s="23"/>
      <c r="EU5" s="23"/>
      <c r="EV5" s="23"/>
      <c r="EW5" s="23"/>
      <c r="EX5" s="23"/>
      <c r="EY5" s="23"/>
      <c r="EZ5" s="23"/>
      <c r="FA5" s="23"/>
      <c r="FB5" s="23"/>
      <c r="FC5" s="23"/>
      <c r="FD5" s="23"/>
      <c r="FE5" s="23"/>
      <c r="FF5" s="23"/>
      <c r="FG5" s="23"/>
      <c r="FH5" s="23"/>
      <c r="FI5" s="23"/>
      <c r="FJ5" s="23"/>
      <c r="FK5" s="23"/>
      <c r="FL5" s="23"/>
      <c r="FM5" s="23"/>
      <c r="FN5" s="23"/>
      <c r="FO5" s="23"/>
      <c r="FP5" s="23"/>
      <c r="FQ5" s="23"/>
      <c r="FR5" s="23"/>
      <c r="FS5" s="23"/>
      <c r="FT5" s="23"/>
      <c r="FU5" s="23"/>
      <c r="FV5" s="23"/>
      <c r="FW5" s="23"/>
      <c r="FX5" s="23"/>
      <c r="FY5" s="23"/>
      <c r="FZ5" s="23"/>
      <c r="GA5" s="23"/>
      <c r="GB5" s="23"/>
      <c r="GC5" s="23"/>
      <c r="GD5" s="23"/>
      <c r="GE5" s="23"/>
      <c r="GF5" s="23"/>
      <c r="GG5" s="23"/>
      <c r="GH5" s="23"/>
      <c r="GI5" s="23"/>
      <c r="GJ5" s="23"/>
      <c r="GK5" s="23"/>
      <c r="GL5" s="23"/>
      <c r="GM5" s="23"/>
      <c r="GN5" s="23"/>
      <c r="GO5" s="23"/>
      <c r="GP5" s="23"/>
      <c r="GQ5" s="23"/>
      <c r="GR5" s="23"/>
      <c r="GS5" s="23"/>
      <c r="GT5" s="23"/>
      <c r="GU5" s="23"/>
      <c r="GV5" s="23"/>
      <c r="GW5" s="23"/>
      <c r="GX5" s="23"/>
      <c r="GY5" s="23"/>
      <c r="GZ5" s="23"/>
      <c r="HA5" s="23"/>
      <c r="HB5" s="23"/>
      <c r="HC5" s="23"/>
      <c r="HD5" s="23"/>
      <c r="HE5" s="23"/>
      <c r="HF5" s="23"/>
      <c r="HG5" s="23"/>
      <c r="HH5" s="23"/>
      <c r="HI5" s="23"/>
      <c r="HJ5" s="23"/>
      <c r="HK5" s="23"/>
      <c r="HL5" s="23"/>
      <c r="HM5" s="23"/>
      <c r="HN5" s="23"/>
      <c r="HO5" s="23"/>
      <c r="HP5" s="23"/>
      <c r="HQ5" s="23"/>
      <c r="HR5" s="23"/>
      <c r="HS5" s="23"/>
      <c r="HT5" s="23"/>
      <c r="HU5" s="23"/>
      <c r="HV5" s="23"/>
      <c r="HW5" s="23"/>
      <c r="HX5" s="23"/>
      <c r="HY5" s="23"/>
      <c r="HZ5" s="23"/>
      <c r="IA5" s="23"/>
      <c r="IB5" s="23"/>
      <c r="IC5" s="23"/>
      <c r="ID5" s="23"/>
      <c r="IE5" s="23"/>
      <c r="IF5" s="23"/>
      <c r="IG5" s="23"/>
      <c r="IH5" s="23"/>
      <c r="II5" s="23"/>
      <c r="IJ5" s="23"/>
      <c r="IK5" s="23"/>
      <c r="IL5" s="23"/>
      <c r="IM5" s="23"/>
      <c r="IN5" s="23"/>
      <c r="IO5" s="23"/>
      <c r="IP5" s="23"/>
    </row>
    <row r="6" s="55" customFormat="true" ht="53.25" hidden="false" customHeight="true" outlineLevel="1" collapsed="false">
      <c r="A6" s="26"/>
      <c r="B6" s="27"/>
      <c r="C6" s="28"/>
      <c r="D6" s="37"/>
      <c r="E6" s="38"/>
      <c r="F6" s="38"/>
      <c r="G6" s="38"/>
      <c r="H6" s="38"/>
      <c r="I6" s="56"/>
      <c r="J6" s="57"/>
      <c r="K6" s="57"/>
      <c r="L6" s="68" t="s">
        <v>44</v>
      </c>
      <c r="M6" s="69" t="s">
        <v>45</v>
      </c>
      <c r="N6" s="69" t="s">
        <v>45</v>
      </c>
      <c r="O6" s="69" t="s">
        <v>45</v>
      </c>
      <c r="P6" s="70" t="s">
        <v>44</v>
      </c>
      <c r="Q6" s="69" t="s">
        <v>45</v>
      </c>
      <c r="R6" s="70" t="s">
        <v>44</v>
      </c>
      <c r="S6" s="69" t="s">
        <v>45</v>
      </c>
      <c r="T6" s="68" t="s">
        <v>44</v>
      </c>
      <c r="U6" s="69" t="s">
        <v>45</v>
      </c>
      <c r="V6" s="69" t="s">
        <v>45</v>
      </c>
      <c r="W6" s="69" t="s">
        <v>45</v>
      </c>
      <c r="X6" s="69" t="s">
        <v>45</v>
      </c>
      <c r="Y6" s="68" t="s">
        <v>44</v>
      </c>
      <c r="Z6" s="69" t="s">
        <v>45</v>
      </c>
      <c r="AA6" s="69" t="s">
        <v>45</v>
      </c>
      <c r="AB6" s="69" t="s">
        <v>45</v>
      </c>
      <c r="AC6" s="69" t="s">
        <v>45</v>
      </c>
      <c r="AD6" s="69" t="s">
        <v>45</v>
      </c>
      <c r="AE6" s="69" t="s">
        <v>45</v>
      </c>
      <c r="AF6" s="69" t="s">
        <v>45</v>
      </c>
      <c r="AG6" s="68" t="s">
        <v>44</v>
      </c>
      <c r="AH6" s="69" t="s">
        <v>45</v>
      </c>
      <c r="AI6" s="69" t="s">
        <v>45</v>
      </c>
      <c r="AJ6" s="68" t="s">
        <v>44</v>
      </c>
      <c r="AK6" s="69" t="s">
        <v>45</v>
      </c>
      <c r="AL6" s="69" t="s">
        <v>45</v>
      </c>
      <c r="AM6" s="69" t="s">
        <v>45</v>
      </c>
      <c r="AN6" s="69" t="s">
        <v>45</v>
      </c>
      <c r="AO6" s="69" t="s">
        <v>45</v>
      </c>
      <c r="AP6" s="69" t="s">
        <v>45</v>
      </c>
      <c r="AQ6" s="69" t="s">
        <v>45</v>
      </c>
      <c r="AR6" s="69" t="s">
        <v>45</v>
      </c>
      <c r="AS6" s="69" t="s">
        <v>45</v>
      </c>
      <c r="AT6" s="69" t="s">
        <v>45</v>
      </c>
      <c r="AU6" s="69" t="s">
        <v>45</v>
      </c>
      <c r="AV6" s="69" t="s">
        <v>45</v>
      </c>
      <c r="AW6" s="23"/>
      <c r="AX6" s="23"/>
      <c r="AY6" s="23"/>
      <c r="AZ6" s="23"/>
      <c r="BA6" s="23"/>
      <c r="BB6" s="23"/>
      <c r="BC6" s="23"/>
      <c r="BD6" s="23"/>
      <c r="BE6" s="23"/>
      <c r="BF6" s="23"/>
      <c r="BG6" s="23"/>
      <c r="BH6" s="23"/>
      <c r="BI6" s="23"/>
      <c r="BJ6" s="23"/>
      <c r="BK6" s="23"/>
      <c r="BL6" s="23"/>
      <c r="BM6" s="23"/>
      <c r="BN6" s="23"/>
      <c r="BO6" s="23"/>
      <c r="BP6" s="23"/>
      <c r="BQ6" s="23"/>
      <c r="BR6" s="23"/>
      <c r="BS6" s="23"/>
      <c r="BT6" s="23"/>
      <c r="BU6" s="23"/>
      <c r="BV6" s="23"/>
      <c r="BW6" s="23"/>
      <c r="BX6" s="23"/>
      <c r="BY6" s="23"/>
      <c r="BZ6" s="23"/>
      <c r="CA6" s="23"/>
      <c r="CB6" s="23"/>
      <c r="CC6" s="23"/>
      <c r="CD6" s="23"/>
      <c r="CE6" s="23"/>
      <c r="CF6" s="23"/>
      <c r="CG6" s="23"/>
      <c r="CH6" s="23"/>
      <c r="CI6" s="23"/>
      <c r="CJ6" s="23"/>
      <c r="CK6" s="23"/>
      <c r="CL6" s="23"/>
      <c r="CM6" s="23"/>
      <c r="CN6" s="23"/>
      <c r="CO6" s="23"/>
      <c r="CP6" s="23"/>
      <c r="CQ6" s="23"/>
      <c r="CR6" s="23"/>
      <c r="CS6" s="23"/>
      <c r="CT6" s="23"/>
      <c r="CU6" s="23"/>
      <c r="CV6" s="23"/>
      <c r="CW6" s="23"/>
      <c r="CX6" s="23"/>
      <c r="CY6" s="23"/>
      <c r="CZ6" s="23"/>
      <c r="DA6" s="23"/>
      <c r="DB6" s="23"/>
      <c r="DC6" s="23"/>
      <c r="DD6" s="23"/>
      <c r="DE6" s="23"/>
      <c r="DF6" s="23"/>
      <c r="DG6" s="23"/>
      <c r="DH6" s="23"/>
      <c r="DI6" s="23"/>
      <c r="DJ6" s="23"/>
      <c r="DK6" s="23"/>
      <c r="DL6" s="23"/>
      <c r="DM6" s="23"/>
      <c r="DN6" s="23"/>
      <c r="DO6" s="23"/>
      <c r="DP6" s="23"/>
      <c r="DQ6" s="23"/>
      <c r="DR6" s="23"/>
      <c r="DS6" s="23"/>
      <c r="DT6" s="23"/>
      <c r="DU6" s="23"/>
      <c r="DV6" s="23"/>
      <c r="DW6" s="23"/>
      <c r="DX6" s="23"/>
      <c r="DY6" s="23"/>
      <c r="DZ6" s="23"/>
      <c r="EA6" s="23"/>
      <c r="EB6" s="23"/>
      <c r="EC6" s="23"/>
      <c r="ED6" s="23"/>
      <c r="EE6" s="23"/>
      <c r="EF6" s="23"/>
      <c r="EG6" s="23"/>
      <c r="EH6" s="23"/>
      <c r="EI6" s="23"/>
      <c r="EJ6" s="23"/>
      <c r="EK6" s="23"/>
      <c r="EL6" s="23"/>
      <c r="EM6" s="23"/>
      <c r="EN6" s="23"/>
      <c r="EO6" s="23"/>
      <c r="EP6" s="23"/>
      <c r="EQ6" s="23"/>
      <c r="ER6" s="23"/>
      <c r="ES6" s="23"/>
      <c r="ET6" s="23"/>
      <c r="EU6" s="23"/>
      <c r="EV6" s="23"/>
      <c r="EW6" s="23"/>
      <c r="EX6" s="23"/>
      <c r="EY6" s="23"/>
      <c r="EZ6" s="23"/>
      <c r="FA6" s="23"/>
      <c r="FB6" s="23"/>
      <c r="FC6" s="23"/>
      <c r="FD6" s="23"/>
      <c r="FE6" s="23"/>
      <c r="FF6" s="23"/>
      <c r="FG6" s="23"/>
      <c r="FH6" s="23"/>
      <c r="FI6" s="23"/>
      <c r="FJ6" s="23"/>
      <c r="FK6" s="23"/>
      <c r="FL6" s="23"/>
      <c r="FM6" s="23"/>
      <c r="FN6" s="23"/>
      <c r="FO6" s="23"/>
      <c r="FP6" s="23"/>
      <c r="FQ6" s="23"/>
      <c r="FR6" s="23"/>
      <c r="FS6" s="23"/>
      <c r="FT6" s="23"/>
      <c r="FU6" s="23"/>
      <c r="FV6" s="23"/>
      <c r="FW6" s="23"/>
      <c r="FX6" s="23"/>
      <c r="FY6" s="23"/>
      <c r="FZ6" s="23"/>
      <c r="GA6" s="23"/>
      <c r="GB6" s="23"/>
      <c r="GC6" s="23"/>
      <c r="GD6" s="23"/>
      <c r="GE6" s="23"/>
      <c r="GF6" s="23"/>
      <c r="GG6" s="23"/>
      <c r="GH6" s="23"/>
      <c r="GI6" s="23"/>
      <c r="GJ6" s="23"/>
      <c r="GK6" s="23"/>
      <c r="GL6" s="23"/>
      <c r="GM6" s="23"/>
      <c r="GN6" s="23"/>
      <c r="GO6" s="23"/>
      <c r="GP6" s="23"/>
      <c r="GQ6" s="23"/>
      <c r="GR6" s="23"/>
      <c r="GS6" s="23"/>
      <c r="GT6" s="23"/>
      <c r="GU6" s="23"/>
      <c r="GV6" s="23"/>
      <c r="GW6" s="23"/>
      <c r="GX6" s="23"/>
      <c r="GY6" s="23"/>
      <c r="GZ6" s="23"/>
      <c r="HA6" s="23"/>
      <c r="HB6" s="23"/>
      <c r="HC6" s="23"/>
      <c r="HD6" s="23"/>
      <c r="HE6" s="23"/>
      <c r="HF6" s="23"/>
      <c r="HG6" s="23"/>
      <c r="HH6" s="23"/>
      <c r="HI6" s="23"/>
      <c r="HJ6" s="23"/>
      <c r="HK6" s="23"/>
      <c r="HL6" s="23"/>
      <c r="HM6" s="23"/>
      <c r="HN6" s="23"/>
      <c r="HO6" s="23"/>
      <c r="HP6" s="23"/>
      <c r="HQ6" s="23"/>
      <c r="HR6" s="23"/>
      <c r="HS6" s="23"/>
      <c r="HT6" s="23"/>
      <c r="HU6" s="23"/>
      <c r="HV6" s="23"/>
      <c r="HW6" s="23"/>
      <c r="HX6" s="23"/>
      <c r="HY6" s="23"/>
      <c r="HZ6" s="23"/>
      <c r="IA6" s="23"/>
      <c r="IB6" s="23"/>
      <c r="IC6" s="23"/>
      <c r="ID6" s="23"/>
      <c r="IE6" s="23"/>
      <c r="IF6" s="23"/>
      <c r="IG6" s="23"/>
      <c r="IH6" s="23"/>
      <c r="II6" s="23"/>
      <c r="IJ6" s="23"/>
      <c r="IK6" s="23"/>
      <c r="IL6" s="23"/>
      <c r="IM6" s="23"/>
      <c r="IN6" s="23"/>
      <c r="IO6" s="23"/>
      <c r="IP6" s="23"/>
    </row>
    <row r="7" s="23" customFormat="true" ht="25.5" hidden="false" customHeight="true" outlineLevel="1" collapsed="false">
      <c r="A7" s="71"/>
      <c r="B7" s="72"/>
      <c r="C7" s="73"/>
      <c r="D7" s="74"/>
      <c r="E7" s="73"/>
      <c r="F7" s="73"/>
      <c r="G7" s="73"/>
      <c r="H7" s="73"/>
      <c r="I7" s="73"/>
      <c r="J7" s="75"/>
      <c r="K7" s="75"/>
      <c r="L7" s="76"/>
      <c r="M7" s="75"/>
      <c r="N7" s="75"/>
      <c r="O7" s="75"/>
      <c r="P7" s="77"/>
      <c r="Q7" s="78"/>
      <c r="R7" s="79"/>
      <c r="S7" s="80"/>
      <c r="T7" s="76"/>
      <c r="U7" s="81"/>
      <c r="V7" s="75"/>
      <c r="W7" s="75"/>
      <c r="X7" s="75"/>
      <c r="Y7" s="82"/>
      <c r="Z7" s="80"/>
      <c r="AA7" s="75"/>
      <c r="AB7" s="80"/>
      <c r="AC7" s="75"/>
      <c r="AD7" s="75"/>
      <c r="AE7" s="75"/>
      <c r="AF7" s="83"/>
      <c r="AG7" s="76"/>
      <c r="AH7" s="75"/>
      <c r="AI7" s="75"/>
      <c r="AJ7" s="76"/>
      <c r="AK7" s="75"/>
      <c r="AL7" s="80"/>
      <c r="AM7" s="75"/>
      <c r="AN7" s="75"/>
      <c r="AO7" s="75"/>
      <c r="AP7" s="78"/>
      <c r="AQ7" s="50"/>
      <c r="AR7" s="83"/>
      <c r="AS7" s="83"/>
      <c r="AT7" s="83"/>
      <c r="AU7" s="83"/>
      <c r="AV7" s="83"/>
    </row>
    <row r="8" customFormat="false" ht="50.1" hidden="false" customHeight="true" outlineLevel="2" collapsed="false">
      <c r="A8" s="84" t="s">
        <v>66</v>
      </c>
      <c r="B8" s="85" t="s">
        <v>67</v>
      </c>
      <c r="C8" s="86" t="s">
        <v>68</v>
      </c>
      <c r="D8" s="87" t="s">
        <v>69</v>
      </c>
      <c r="E8" s="88" t="s">
        <v>70</v>
      </c>
      <c r="F8" s="88" t="s">
        <v>71</v>
      </c>
      <c r="G8" s="88"/>
      <c r="H8" s="88" t="s">
        <v>72</v>
      </c>
      <c r="I8" s="89" t="n">
        <f aca="false">J8+K8</f>
        <v>26.7495</v>
      </c>
      <c r="J8" s="90" t="n">
        <f aca="false">L8+P8+R8+T8+Y8+AG8+AJ8</f>
        <v>13.16817</v>
      </c>
      <c r="K8" s="90" t="n">
        <f aca="false">M8+N8+O8+Q8+S8+U8+V8+W8+X8+Z8+AA8+AB8+AC8+AD8+AE8+AF8+AH8+AI8+AK8+AL8+AM8+AN8+AO8+AP8+AQ8+AR8+AS8+AT8+AU8+AV8</f>
        <v>13.58133</v>
      </c>
      <c r="L8" s="91"/>
      <c r="M8" s="92"/>
      <c r="N8" s="90"/>
      <c r="O8" s="90"/>
      <c r="P8" s="91" t="n">
        <v>3.7477</v>
      </c>
      <c r="Q8" s="92" t="n">
        <v>1.24923</v>
      </c>
      <c r="R8" s="91" t="n">
        <v>9.42047</v>
      </c>
      <c r="S8" s="92" t="n">
        <v>12.3321</v>
      </c>
      <c r="T8" s="91"/>
      <c r="U8" s="93"/>
      <c r="V8" s="92"/>
      <c r="W8" s="92"/>
      <c r="X8" s="90"/>
      <c r="Y8" s="91"/>
      <c r="Z8" s="90"/>
      <c r="AA8" s="90"/>
      <c r="AB8" s="90"/>
      <c r="AC8" s="90"/>
      <c r="AD8" s="90"/>
      <c r="AE8" s="90"/>
      <c r="AF8" s="94"/>
      <c r="AG8" s="91"/>
      <c r="AH8" s="92"/>
      <c r="AI8" s="92"/>
      <c r="AJ8" s="91"/>
      <c r="AK8" s="92"/>
      <c r="AL8" s="92"/>
      <c r="AM8" s="92"/>
      <c r="AN8" s="92"/>
      <c r="AO8" s="92"/>
      <c r="AP8" s="92"/>
      <c r="AQ8" s="95"/>
      <c r="AR8" s="92"/>
      <c r="AS8" s="92"/>
      <c r="AT8" s="92"/>
      <c r="AU8" s="92"/>
      <c r="AV8" s="92"/>
    </row>
    <row r="9" customFormat="false" ht="50.1" hidden="false" customHeight="true" outlineLevel="2" collapsed="false">
      <c r="A9" s="84" t="s">
        <v>66</v>
      </c>
      <c r="B9" s="85" t="s">
        <v>73</v>
      </c>
      <c r="C9" s="86" t="s">
        <v>68</v>
      </c>
      <c r="D9" s="87" t="s">
        <v>74</v>
      </c>
      <c r="E9" s="88" t="s">
        <v>75</v>
      </c>
      <c r="F9" s="88" t="s">
        <v>76</v>
      </c>
      <c r="G9" s="88"/>
      <c r="H9" s="88" t="s">
        <v>77</v>
      </c>
      <c r="I9" s="89" t="n">
        <f aca="false">J9+K9</f>
        <v>70.26639</v>
      </c>
      <c r="J9" s="90" t="n">
        <f aca="false">L9+P9+R9+T9+Y9+AG9+AJ9</f>
        <v>34.59056</v>
      </c>
      <c r="K9" s="90" t="n">
        <f aca="false">M9+N9+O9+Q9+S9+U9+V9+W9+X9+Z9+AA9+AB9+AC9+AD9+AE9+AF9+AH9+AI9+AK9+AL9+AM9+AN9+AO9+AP9+AQ9+AR9+AS9+AT9+AU9+AV9</f>
        <v>35.67583</v>
      </c>
      <c r="L9" s="91"/>
      <c r="M9" s="92"/>
      <c r="N9" s="90"/>
      <c r="O9" s="90"/>
      <c r="P9" s="91" t="n">
        <v>9.84458</v>
      </c>
      <c r="Q9" s="92" t="n">
        <v>3.28153</v>
      </c>
      <c r="R9" s="91" t="n">
        <v>24.74598</v>
      </c>
      <c r="S9" s="92" t="n">
        <v>32.3943</v>
      </c>
      <c r="T9" s="91"/>
      <c r="U9" s="93"/>
      <c r="V9" s="92"/>
      <c r="W9" s="92"/>
      <c r="X9" s="90"/>
      <c r="Y9" s="91"/>
      <c r="Z9" s="90"/>
      <c r="AA9" s="90"/>
      <c r="AB9" s="90"/>
      <c r="AC9" s="90"/>
      <c r="AD9" s="90"/>
      <c r="AE9" s="90"/>
      <c r="AF9" s="94"/>
      <c r="AG9" s="91"/>
      <c r="AH9" s="92"/>
      <c r="AI9" s="92"/>
      <c r="AJ9" s="91"/>
      <c r="AK9" s="92"/>
      <c r="AL9" s="92"/>
      <c r="AM9" s="92"/>
      <c r="AN9" s="92"/>
      <c r="AO9" s="92"/>
      <c r="AP9" s="92"/>
      <c r="AQ9" s="95"/>
      <c r="AR9" s="92"/>
      <c r="AS9" s="92"/>
      <c r="AT9" s="92"/>
      <c r="AU9" s="92"/>
      <c r="AV9" s="92"/>
    </row>
    <row r="10" customFormat="false" ht="50.1" hidden="false" customHeight="true" outlineLevel="2" collapsed="false">
      <c r="A10" s="84" t="s">
        <v>66</v>
      </c>
      <c r="B10" s="85" t="s">
        <v>78</v>
      </c>
      <c r="C10" s="86" t="s">
        <v>68</v>
      </c>
      <c r="D10" s="87" t="n">
        <v>242200977422</v>
      </c>
      <c r="E10" s="88" t="s">
        <v>79</v>
      </c>
      <c r="F10" s="88" t="s">
        <v>80</v>
      </c>
      <c r="G10" s="88" t="s">
        <v>81</v>
      </c>
      <c r="H10" s="88"/>
      <c r="I10" s="89" t="n">
        <f aca="false">J10+K10</f>
        <v>60.14556</v>
      </c>
      <c r="J10" s="90" t="n">
        <f aca="false">L10+P10+R10+T10+Y10+AG10+AJ10</f>
        <v>29.60965</v>
      </c>
      <c r="K10" s="90" t="n">
        <f aca="false">M10+N10+O10+Q10+S10+U10+V10+W10+X10+Z10+AA10+AB10+AC10+AD10+AE10+AF10+AH10+AI10+AK10+AL10+AM10+AN10+AO10+AP10+AQ10+AR10+AS10+AT10+AU10+AV10</f>
        <v>30.53591</v>
      </c>
      <c r="L10" s="91"/>
      <c r="M10" s="92"/>
      <c r="N10" s="90"/>
      <c r="O10" s="90"/>
      <c r="P10" s="91" t="n">
        <v>8.43027</v>
      </c>
      <c r="Q10" s="92" t="n">
        <v>2.81009</v>
      </c>
      <c r="R10" s="91" t="n">
        <v>21.17938</v>
      </c>
      <c r="S10" s="92" t="n">
        <v>27.72582</v>
      </c>
      <c r="T10" s="91"/>
      <c r="U10" s="93"/>
      <c r="V10" s="92"/>
      <c r="W10" s="92"/>
      <c r="X10" s="90"/>
      <c r="Y10" s="91"/>
      <c r="Z10" s="90"/>
      <c r="AA10" s="90"/>
      <c r="AB10" s="90"/>
      <c r="AC10" s="90"/>
      <c r="AD10" s="90"/>
      <c r="AE10" s="90"/>
      <c r="AF10" s="94"/>
      <c r="AG10" s="91"/>
      <c r="AH10" s="92"/>
      <c r="AI10" s="92"/>
      <c r="AJ10" s="91"/>
      <c r="AK10" s="92"/>
      <c r="AL10" s="92"/>
      <c r="AM10" s="92"/>
      <c r="AN10" s="92"/>
      <c r="AO10" s="92"/>
      <c r="AP10" s="92"/>
      <c r="AQ10" s="95"/>
      <c r="AR10" s="92"/>
      <c r="AS10" s="92"/>
      <c r="AT10" s="92"/>
      <c r="AU10" s="92"/>
      <c r="AV10" s="92"/>
    </row>
    <row r="11" customFormat="false" ht="50.1" hidden="false" customHeight="true" outlineLevel="2" collapsed="false">
      <c r="A11" s="84" t="s">
        <v>66</v>
      </c>
      <c r="B11" s="85" t="s">
        <v>82</v>
      </c>
      <c r="C11" s="86" t="s">
        <v>83</v>
      </c>
      <c r="D11" s="87" t="s">
        <v>84</v>
      </c>
      <c r="E11" s="88" t="s">
        <v>85</v>
      </c>
      <c r="F11" s="88" t="s">
        <v>86</v>
      </c>
      <c r="G11" s="88"/>
      <c r="H11" s="88" t="s">
        <v>72</v>
      </c>
      <c r="I11" s="89" t="n">
        <f aca="false">J11+K11</f>
        <v>507.59305</v>
      </c>
      <c r="J11" s="90" t="n">
        <f aca="false">L11+P11+R11+T11+Y11+AG11+AJ11</f>
        <v>129.17696</v>
      </c>
      <c r="K11" s="90" t="n">
        <f aca="false">M11+N11+O11+Q11+S11+U11+V11+W11+X11+Z11+AA11+AB11+AC11+AD11+AE11+AF11+AH11+AI11+AK11+AL11+AM11+AN11+AO11+AP11+AQ11+AR11+AS11+AT11+AU11+AV11</f>
        <v>378.41609</v>
      </c>
      <c r="L11" s="91" t="n">
        <v>70.2627</v>
      </c>
      <c r="M11" s="92" t="n">
        <v>23.4209</v>
      </c>
      <c r="N11" s="90"/>
      <c r="O11" s="90" t="n">
        <v>12.1839</v>
      </c>
      <c r="P11" s="91" t="n">
        <v>16.76889</v>
      </c>
      <c r="Q11" s="92" t="n">
        <v>5.58963</v>
      </c>
      <c r="R11" s="91" t="n">
        <v>42.14537</v>
      </c>
      <c r="S11" s="92" t="n">
        <v>55.17166</v>
      </c>
      <c r="T11" s="91"/>
      <c r="U11" s="93"/>
      <c r="V11" s="92"/>
      <c r="W11" s="92"/>
      <c r="X11" s="90"/>
      <c r="Y11" s="91"/>
      <c r="Z11" s="90"/>
      <c r="AA11" s="90"/>
      <c r="AB11" s="90"/>
      <c r="AC11" s="90"/>
      <c r="AD11" s="90"/>
      <c r="AE11" s="90"/>
      <c r="AF11" s="94"/>
      <c r="AG11" s="91"/>
      <c r="AH11" s="92"/>
      <c r="AI11" s="92"/>
      <c r="AJ11" s="91"/>
      <c r="AK11" s="92"/>
      <c r="AL11" s="92"/>
      <c r="AM11" s="92"/>
      <c r="AN11" s="92"/>
      <c r="AO11" s="92"/>
      <c r="AP11" s="92"/>
      <c r="AQ11" s="95" t="n">
        <v>282.05</v>
      </c>
      <c r="AR11" s="92"/>
      <c r="AS11" s="92"/>
      <c r="AT11" s="92"/>
      <c r="AU11" s="92"/>
      <c r="AV11" s="92"/>
    </row>
    <row r="12" customFormat="false" ht="50.1" hidden="false" customHeight="true" outlineLevel="2" collapsed="false">
      <c r="A12" s="84" t="s">
        <v>66</v>
      </c>
      <c r="B12" s="85" t="s">
        <v>87</v>
      </c>
      <c r="C12" s="86" t="s">
        <v>83</v>
      </c>
      <c r="D12" s="87" t="s">
        <v>88</v>
      </c>
      <c r="E12" s="88" t="s">
        <v>89</v>
      </c>
      <c r="F12" s="88" t="s">
        <v>90</v>
      </c>
      <c r="G12" s="88"/>
      <c r="H12" s="88" t="s">
        <v>91</v>
      </c>
      <c r="I12" s="89" t="n">
        <f aca="false">J12+K12</f>
        <v>470.36421</v>
      </c>
      <c r="J12" s="90" t="n">
        <f aca="false">L12+P12+R12+T12+Y12+AG12+AJ12</f>
        <v>30.85801</v>
      </c>
      <c r="K12" s="90" t="n">
        <f aca="false">M12+N12+O12+Q12+S12+U12+V12+W12+X12+Z12+AA12+AB12+AC12+AD12+AE12+AF12+AH12+AI12+AK12+AL12+AM12+AN12+AO12+AP12+AQ12+AR12+AS12+AT12+AU12+AV12</f>
        <v>439.5062</v>
      </c>
      <c r="L12" s="91"/>
      <c r="M12" s="92"/>
      <c r="N12" s="90"/>
      <c r="O12" s="90"/>
      <c r="P12" s="91" t="n">
        <v>8.78225</v>
      </c>
      <c r="Q12" s="92" t="n">
        <v>2.92742</v>
      </c>
      <c r="R12" s="91" t="n">
        <v>22.07576</v>
      </c>
      <c r="S12" s="92" t="n">
        <v>28.89878</v>
      </c>
      <c r="T12" s="91"/>
      <c r="U12" s="93"/>
      <c r="V12" s="92"/>
      <c r="W12" s="92" t="n">
        <v>407.68</v>
      </c>
      <c r="X12" s="90"/>
      <c r="Y12" s="91"/>
      <c r="Z12" s="90"/>
      <c r="AA12" s="90"/>
      <c r="AB12" s="90"/>
      <c r="AC12" s="90"/>
      <c r="AD12" s="90"/>
      <c r="AE12" s="90"/>
      <c r="AF12" s="94"/>
      <c r="AG12" s="91"/>
      <c r="AH12" s="92"/>
      <c r="AI12" s="92"/>
      <c r="AJ12" s="91"/>
      <c r="AK12" s="92"/>
      <c r="AL12" s="92"/>
      <c r="AM12" s="92"/>
      <c r="AN12" s="92"/>
      <c r="AO12" s="92"/>
      <c r="AP12" s="92"/>
      <c r="AQ12" s="95"/>
      <c r="AR12" s="92"/>
      <c r="AS12" s="92"/>
      <c r="AT12" s="92"/>
      <c r="AU12" s="92"/>
      <c r="AV12" s="92"/>
    </row>
    <row r="13" customFormat="false" ht="50.1" hidden="false" customHeight="true" outlineLevel="2" collapsed="false">
      <c r="A13" s="84" t="s">
        <v>66</v>
      </c>
      <c r="B13" s="85" t="s">
        <v>92</v>
      </c>
      <c r="C13" s="86" t="s">
        <v>83</v>
      </c>
      <c r="D13" s="87" t="s">
        <v>93</v>
      </c>
      <c r="E13" s="88" t="s">
        <v>94</v>
      </c>
      <c r="F13" s="88" t="s">
        <v>95</v>
      </c>
      <c r="G13" s="88"/>
      <c r="H13" s="88" t="s">
        <v>72</v>
      </c>
      <c r="I13" s="89" t="n">
        <f aca="false">J13+K13</f>
        <v>1201.91843</v>
      </c>
      <c r="J13" s="90" t="n">
        <f aca="false">L13+P13+R13+T13+Y13+AG13+AJ13</f>
        <v>208.08089</v>
      </c>
      <c r="K13" s="90" t="n">
        <f aca="false">M13+N13+O13+Q13+S13+U13+V13+W13+X13+Z13+AA13+AB13+AC13+AD13+AE13+AF13+AH13+AI13+AK13+AL13+AM13+AN13+AO13+AP13+AQ13+AR13+AS13+AT13+AU13+AV13</f>
        <v>993.83754</v>
      </c>
      <c r="L13" s="91"/>
      <c r="M13" s="92"/>
      <c r="N13" s="90"/>
      <c r="O13" s="90"/>
      <c r="P13" s="91" t="n">
        <f aca="false">10.21063+49.0121</f>
        <v>59.22273</v>
      </c>
      <c r="Q13" s="92" t="n">
        <f aca="false">3.40354+16.33737</f>
        <v>19.74091</v>
      </c>
      <c r="R13" s="91" t="n">
        <f aca="false">25.66618+123.19198</f>
        <v>148.85816</v>
      </c>
      <c r="S13" s="92" t="n">
        <f aca="false">33.59891+161.26772</f>
        <v>194.86663</v>
      </c>
      <c r="T13" s="91"/>
      <c r="U13" s="93"/>
      <c r="V13" s="92"/>
      <c r="W13" s="92"/>
      <c r="X13" s="90"/>
      <c r="Y13" s="91"/>
      <c r="Z13" s="90"/>
      <c r="AA13" s="90"/>
      <c r="AB13" s="90"/>
      <c r="AC13" s="90"/>
      <c r="AD13" s="90"/>
      <c r="AE13" s="90"/>
      <c r="AF13" s="94"/>
      <c r="AG13" s="91"/>
      <c r="AH13" s="92"/>
      <c r="AI13" s="92"/>
      <c r="AJ13" s="91"/>
      <c r="AK13" s="92"/>
      <c r="AL13" s="92"/>
      <c r="AM13" s="92"/>
      <c r="AN13" s="92"/>
      <c r="AO13" s="92"/>
      <c r="AP13" s="92"/>
      <c r="AQ13" s="95" t="n">
        <v>779.23</v>
      </c>
      <c r="AR13" s="92"/>
      <c r="AS13" s="92"/>
      <c r="AT13" s="92"/>
      <c r="AU13" s="92"/>
      <c r="AV13" s="92"/>
    </row>
    <row r="14" customFormat="false" ht="50.1" hidden="false" customHeight="true" outlineLevel="2" collapsed="false">
      <c r="A14" s="84" t="s">
        <v>66</v>
      </c>
      <c r="B14" s="85" t="s">
        <v>96</v>
      </c>
      <c r="C14" s="86" t="s">
        <v>83</v>
      </c>
      <c r="D14" s="86" t="s">
        <v>97</v>
      </c>
      <c r="E14" s="88"/>
      <c r="F14" s="88"/>
      <c r="G14" s="88"/>
      <c r="H14" s="88"/>
      <c r="I14" s="89" t="n">
        <f aca="false">J14+K14</f>
        <v>35.5</v>
      </c>
      <c r="J14" s="90" t="n">
        <f aca="false">L14+P14+R14+T14+Y14+AG14+AJ14</f>
        <v>0</v>
      </c>
      <c r="K14" s="90" t="n">
        <f aca="false">M14+N14+O14+Q14+S14+U14+V14+W14+X14+Z14+AA14+AB14+AC14+AD14+AE14+AF14+AH14+AI14+AK14+AL14+AM14+AN14+AO14+AP14+AQ14+AR14+AS14+AT14+AU14+AV14</f>
        <v>35.5</v>
      </c>
      <c r="L14" s="91"/>
      <c r="M14" s="92"/>
      <c r="N14" s="90"/>
      <c r="O14" s="90"/>
      <c r="P14" s="91"/>
      <c r="Q14" s="92"/>
      <c r="R14" s="91"/>
      <c r="S14" s="92"/>
      <c r="T14" s="91"/>
      <c r="U14" s="93"/>
      <c r="V14" s="92" t="n">
        <v>35.5</v>
      </c>
      <c r="W14" s="92"/>
      <c r="X14" s="90"/>
      <c r="Y14" s="91"/>
      <c r="Z14" s="90"/>
      <c r="AA14" s="90"/>
      <c r="AB14" s="90"/>
      <c r="AC14" s="90"/>
      <c r="AD14" s="90"/>
      <c r="AE14" s="90"/>
      <c r="AF14" s="94"/>
      <c r="AG14" s="91"/>
      <c r="AH14" s="92"/>
      <c r="AI14" s="92"/>
      <c r="AJ14" s="91"/>
      <c r="AK14" s="92"/>
      <c r="AL14" s="92"/>
      <c r="AM14" s="92"/>
      <c r="AN14" s="92"/>
      <c r="AO14" s="92"/>
      <c r="AP14" s="92"/>
      <c r="AQ14" s="95"/>
      <c r="AR14" s="92"/>
      <c r="AS14" s="92"/>
      <c r="AT14" s="92"/>
      <c r="AU14" s="92"/>
      <c r="AV14" s="92"/>
    </row>
    <row r="15" customFormat="false" ht="50.1" hidden="false" customHeight="true" outlineLevel="2" collapsed="false">
      <c r="A15" s="84" t="s">
        <v>66</v>
      </c>
      <c r="B15" s="85" t="s">
        <v>98</v>
      </c>
      <c r="C15" s="86" t="s">
        <v>83</v>
      </c>
      <c r="D15" s="87" t="n">
        <v>250813017992</v>
      </c>
      <c r="E15" s="88" t="s">
        <v>99</v>
      </c>
      <c r="F15" s="88" t="s">
        <v>100</v>
      </c>
      <c r="G15" s="88" t="s">
        <v>101</v>
      </c>
      <c r="H15" s="88"/>
      <c r="I15" s="89" t="n">
        <f aca="false">J15+K15</f>
        <v>17.6597</v>
      </c>
      <c r="J15" s="90" t="n">
        <f aca="false">L15+P15+R15+T15+Y15+AG15+AJ15</f>
        <v>8.69327</v>
      </c>
      <c r="K15" s="90" t="n">
        <f aca="false">M15+N15+O15+Q15+S15+U15+V15+W15+X15+Z15+AA15+AB15+AC15+AD15+AE15+AF15+AH15+AI15+AK15+AL15+AM15+AN15+AO15+AP15+AQ15+AR15+AS15+AT15+AU15+AV15</f>
        <v>8.96643</v>
      </c>
      <c r="L15" s="91"/>
      <c r="M15" s="92"/>
      <c r="N15" s="90"/>
      <c r="O15" s="90"/>
      <c r="P15" s="91" t="n">
        <v>2.47364</v>
      </c>
      <c r="Q15" s="92" t="n">
        <v>0.82455</v>
      </c>
      <c r="R15" s="91" t="n">
        <v>6.21963</v>
      </c>
      <c r="S15" s="92" t="n">
        <v>8.14188</v>
      </c>
      <c r="T15" s="91"/>
      <c r="U15" s="93"/>
      <c r="V15" s="92"/>
      <c r="W15" s="92"/>
      <c r="X15" s="90"/>
      <c r="Y15" s="91"/>
      <c r="Z15" s="90"/>
      <c r="AA15" s="90"/>
      <c r="AB15" s="90"/>
      <c r="AC15" s="90"/>
      <c r="AD15" s="90"/>
      <c r="AE15" s="90"/>
      <c r="AF15" s="94"/>
      <c r="AG15" s="91"/>
      <c r="AH15" s="92"/>
      <c r="AI15" s="92"/>
      <c r="AJ15" s="91"/>
      <c r="AK15" s="92"/>
      <c r="AL15" s="92"/>
      <c r="AM15" s="92"/>
      <c r="AN15" s="92"/>
      <c r="AO15" s="92"/>
      <c r="AP15" s="92"/>
      <c r="AQ15" s="95"/>
      <c r="AR15" s="92"/>
      <c r="AS15" s="92"/>
      <c r="AT15" s="92"/>
      <c r="AU15" s="92"/>
      <c r="AV15" s="92"/>
    </row>
    <row r="16" customFormat="false" ht="50.1" hidden="false" customHeight="true" outlineLevel="2" collapsed="false">
      <c r="A16" s="84" t="s">
        <v>66</v>
      </c>
      <c r="B16" s="85" t="s">
        <v>102</v>
      </c>
      <c r="C16" s="86" t="s">
        <v>83</v>
      </c>
      <c r="D16" s="87" t="s">
        <v>103</v>
      </c>
      <c r="E16" s="96" t="s">
        <v>104</v>
      </c>
      <c r="F16" s="96" t="s">
        <v>105</v>
      </c>
      <c r="G16" s="96"/>
      <c r="H16" s="88" t="s">
        <v>106</v>
      </c>
      <c r="I16" s="89" t="n">
        <f aca="false">J16+K16</f>
        <v>2574.26618</v>
      </c>
      <c r="J16" s="90" t="n">
        <f aca="false">L16+P16+R16+T16+Y16+AG16+AJ16</f>
        <v>27.66871</v>
      </c>
      <c r="K16" s="90" t="n">
        <f aca="false">M16+N16+O16+Q16+S16+U16+V16+W16+X16+Z16+AA16+AB16+AC16+AD16+AE16+AF16+AH16+AI16+AK16+AL16+AM16+AN16+AO16+AP16+AQ16+AR16+AS16+AT16+AU16+AV16</f>
        <v>2546.59747</v>
      </c>
      <c r="L16" s="91"/>
      <c r="M16" s="92"/>
      <c r="N16" s="90"/>
      <c r="O16" s="90"/>
      <c r="P16" s="91" t="n">
        <v>7.87501</v>
      </c>
      <c r="Q16" s="92" t="n">
        <v>2.625</v>
      </c>
      <c r="R16" s="91" t="n">
        <v>19.7937</v>
      </c>
      <c r="S16" s="92" t="n">
        <v>25.91147</v>
      </c>
      <c r="T16" s="91"/>
      <c r="U16" s="93"/>
      <c r="V16" s="92"/>
      <c r="W16" s="92"/>
      <c r="X16" s="90"/>
      <c r="Y16" s="91"/>
      <c r="Z16" s="90"/>
      <c r="AA16" s="90"/>
      <c r="AB16" s="90"/>
      <c r="AC16" s="90"/>
      <c r="AD16" s="90"/>
      <c r="AE16" s="90"/>
      <c r="AF16" s="94"/>
      <c r="AG16" s="91"/>
      <c r="AH16" s="92"/>
      <c r="AI16" s="92"/>
      <c r="AJ16" s="91"/>
      <c r="AK16" s="92"/>
      <c r="AL16" s="92"/>
      <c r="AM16" s="92"/>
      <c r="AN16" s="92"/>
      <c r="AO16" s="92"/>
      <c r="AP16" s="92" t="n">
        <v>2518.061</v>
      </c>
      <c r="AQ16" s="95"/>
      <c r="AR16" s="92"/>
      <c r="AS16" s="92"/>
      <c r="AT16" s="92"/>
      <c r="AU16" s="92"/>
      <c r="AV16" s="92"/>
    </row>
    <row r="17" customFormat="false" ht="50.1" hidden="false" customHeight="true" outlineLevel="2" collapsed="false">
      <c r="A17" s="84" t="s">
        <v>66</v>
      </c>
      <c r="B17" s="85" t="s">
        <v>107</v>
      </c>
      <c r="C17" s="86" t="s">
        <v>83</v>
      </c>
      <c r="D17" s="86" t="s">
        <v>108</v>
      </c>
      <c r="E17" s="88"/>
      <c r="F17" s="88"/>
      <c r="G17" s="88"/>
      <c r="H17" s="88"/>
      <c r="I17" s="89" t="n">
        <f aca="false">J17+K17</f>
        <v>163.75825</v>
      </c>
      <c r="J17" s="90" t="n">
        <f aca="false">L17+P17+R17+T17+Y17+AG17+AJ17</f>
        <v>102.29584</v>
      </c>
      <c r="K17" s="90" t="n">
        <f aca="false">M17+N17+O17+Q17+S17+U17+V17+W17+X17+Z17+AA17+AB17+AC17+AD17+AE17+AF17+AH17+AI17+AK17+AL17+AM17+AN17+AO17+AP17+AQ17+AR17+AS17+AT17+AU17+AV17</f>
        <v>61.46241</v>
      </c>
      <c r="L17" s="91" t="n">
        <v>81</v>
      </c>
      <c r="M17" s="92" t="n">
        <v>27</v>
      </c>
      <c r="N17" s="90"/>
      <c r="O17" s="90"/>
      <c r="P17" s="91" t="n">
        <v>6.06279</v>
      </c>
      <c r="Q17" s="92" t="n">
        <v>2.02093</v>
      </c>
      <c r="R17" s="91" t="n">
        <v>15.23305</v>
      </c>
      <c r="S17" s="92" t="n">
        <v>19.94148</v>
      </c>
      <c r="T17" s="91"/>
      <c r="U17" s="93"/>
      <c r="V17" s="92"/>
      <c r="W17" s="92"/>
      <c r="X17" s="90"/>
      <c r="Y17" s="91"/>
      <c r="Z17" s="90"/>
      <c r="AA17" s="90"/>
      <c r="AB17" s="90"/>
      <c r="AC17" s="90"/>
      <c r="AD17" s="90"/>
      <c r="AE17" s="90"/>
      <c r="AF17" s="94"/>
      <c r="AG17" s="91"/>
      <c r="AH17" s="92"/>
      <c r="AI17" s="92"/>
      <c r="AJ17" s="91"/>
      <c r="AK17" s="92"/>
      <c r="AL17" s="92"/>
      <c r="AM17" s="92"/>
      <c r="AN17" s="92"/>
      <c r="AO17" s="92"/>
      <c r="AP17" s="92"/>
      <c r="AQ17" s="95" t="n">
        <v>12.5</v>
      </c>
      <c r="AR17" s="92"/>
      <c r="AS17" s="92"/>
      <c r="AT17" s="92"/>
      <c r="AU17" s="92"/>
      <c r="AV17" s="92"/>
    </row>
    <row r="18" customFormat="false" ht="50.1" hidden="false" customHeight="true" outlineLevel="2" collapsed="false">
      <c r="A18" s="84" t="s">
        <v>66</v>
      </c>
      <c r="B18" s="85" t="s">
        <v>109</v>
      </c>
      <c r="C18" s="86" t="s">
        <v>83</v>
      </c>
      <c r="D18" s="86" t="s">
        <v>110</v>
      </c>
      <c r="E18" s="88"/>
      <c r="F18" s="88"/>
      <c r="G18" s="88"/>
      <c r="H18" s="88"/>
      <c r="I18" s="89" t="n">
        <f aca="false">J18+K18</f>
        <v>21.88613</v>
      </c>
      <c r="J18" s="90" t="n">
        <f aca="false">L18+P18+R18+T18+Y18+AG18+AJ18</f>
        <v>10.77436</v>
      </c>
      <c r="K18" s="90" t="n">
        <f aca="false">M18+N18+O18+Q18+S18+U18+V18+W18+X18+Z18+AA18+AB18+AC18+AD18+AE18+AF18+AH18+AI18+AK18+AL18+AM18+AN18+AO18+AP18+AQ18+AR18+AS18+AT18+AU18+AV18</f>
        <v>11.11177</v>
      </c>
      <c r="L18" s="91"/>
      <c r="M18" s="92"/>
      <c r="N18" s="90"/>
      <c r="O18" s="90"/>
      <c r="P18" s="91" t="n">
        <v>3.06718</v>
      </c>
      <c r="Q18" s="92" t="n">
        <v>1.02239</v>
      </c>
      <c r="R18" s="91" t="n">
        <v>7.70718</v>
      </c>
      <c r="S18" s="92" t="n">
        <v>10.08938</v>
      </c>
      <c r="T18" s="91"/>
      <c r="U18" s="93"/>
      <c r="V18" s="92"/>
      <c r="W18" s="92"/>
      <c r="X18" s="90"/>
      <c r="Y18" s="91"/>
      <c r="Z18" s="90"/>
      <c r="AA18" s="90"/>
      <c r="AB18" s="90"/>
      <c r="AC18" s="90"/>
      <c r="AD18" s="90"/>
      <c r="AE18" s="90"/>
      <c r="AF18" s="94"/>
      <c r="AG18" s="91"/>
      <c r="AH18" s="92"/>
      <c r="AI18" s="92"/>
      <c r="AJ18" s="91"/>
      <c r="AK18" s="92"/>
      <c r="AL18" s="92"/>
      <c r="AM18" s="92"/>
      <c r="AN18" s="92"/>
      <c r="AO18" s="92"/>
      <c r="AP18" s="92"/>
      <c r="AQ18" s="95"/>
      <c r="AR18" s="92"/>
      <c r="AS18" s="92"/>
      <c r="AT18" s="92"/>
      <c r="AU18" s="92"/>
      <c r="AV18" s="92"/>
    </row>
    <row r="19" customFormat="false" ht="50.1" hidden="false" customHeight="true" outlineLevel="2" collapsed="false">
      <c r="A19" s="84" t="s">
        <v>66</v>
      </c>
      <c r="B19" s="85" t="s">
        <v>111</v>
      </c>
      <c r="C19" s="86" t="s">
        <v>83</v>
      </c>
      <c r="D19" s="87" t="s">
        <v>112</v>
      </c>
      <c r="E19" s="88" t="s">
        <v>113</v>
      </c>
      <c r="F19" s="88" t="s">
        <v>114</v>
      </c>
      <c r="G19" s="88"/>
      <c r="H19" s="88" t="s">
        <v>72</v>
      </c>
      <c r="I19" s="89" t="n">
        <f aca="false">J19+K19</f>
        <v>74.29965</v>
      </c>
      <c r="J19" s="90" t="n">
        <f aca="false">L19+P19+R19+T19+Y19+AG19+AJ19</f>
        <v>36.57707</v>
      </c>
      <c r="K19" s="90" t="n">
        <f aca="false">M19+N19+O19+Q19+S19+U19+V19+W19+X19+Z19+AA19+AB19+AC19+AD19+AE19+AF19+AH19+AI19+AK19+AL19+AM19+AN19+AO19+AP19+AQ19+AR19+AS19+AT19+AU19+AV19</f>
        <v>37.72258</v>
      </c>
      <c r="L19" s="91"/>
      <c r="M19" s="92"/>
      <c r="N19" s="90"/>
      <c r="O19" s="90"/>
      <c r="P19" s="91" t="n">
        <v>10.41246</v>
      </c>
      <c r="Q19" s="92" t="n">
        <v>3.47082</v>
      </c>
      <c r="R19" s="91" t="n">
        <v>26.16461</v>
      </c>
      <c r="S19" s="92" t="n">
        <v>34.25176</v>
      </c>
      <c r="T19" s="91"/>
      <c r="U19" s="93"/>
      <c r="V19" s="92"/>
      <c r="W19" s="92"/>
      <c r="X19" s="90"/>
      <c r="Y19" s="91"/>
      <c r="Z19" s="90"/>
      <c r="AA19" s="90"/>
      <c r="AB19" s="90"/>
      <c r="AC19" s="90"/>
      <c r="AD19" s="90"/>
      <c r="AE19" s="90"/>
      <c r="AF19" s="94"/>
      <c r="AG19" s="91"/>
      <c r="AH19" s="92"/>
      <c r="AI19" s="92"/>
      <c r="AJ19" s="91"/>
      <c r="AK19" s="92"/>
      <c r="AL19" s="92"/>
      <c r="AM19" s="92"/>
      <c r="AN19" s="92"/>
      <c r="AO19" s="92"/>
      <c r="AP19" s="92"/>
      <c r="AQ19" s="95"/>
      <c r="AR19" s="92"/>
      <c r="AS19" s="92"/>
      <c r="AT19" s="92"/>
      <c r="AU19" s="92"/>
      <c r="AV19" s="92"/>
    </row>
    <row r="20" customFormat="false" ht="50.1" hidden="false" customHeight="true" outlineLevel="2" collapsed="false">
      <c r="A20" s="84" t="s">
        <v>66</v>
      </c>
      <c r="B20" s="85" t="s">
        <v>115</v>
      </c>
      <c r="C20" s="86" t="s">
        <v>83</v>
      </c>
      <c r="D20" s="87" t="s">
        <v>116</v>
      </c>
      <c r="E20" s="88" t="s">
        <v>117</v>
      </c>
      <c r="F20" s="88" t="s">
        <v>118</v>
      </c>
      <c r="G20" s="88"/>
      <c r="H20" s="88"/>
      <c r="I20" s="89" t="n">
        <f aca="false">J20+K20</f>
        <v>43.71035</v>
      </c>
      <c r="J20" s="90" t="n">
        <f aca="false">L20+P20+R20+T20+Y20+AG20+AJ20</f>
        <v>21.5188</v>
      </c>
      <c r="K20" s="90" t="n">
        <f aca="false">M20+N20+O20+Q20+S20+U20+V20+W20+X20+Z20+AA20+AB20+AC20+AD20+AE20+AF20+AH20+AI20+AK20+AL20+AM20+AN20+AO20+AP20+AQ20+AR20+AS20+AT20+AU20+AV20</f>
        <v>22.19155</v>
      </c>
      <c r="L20" s="91"/>
      <c r="M20" s="92"/>
      <c r="N20" s="90"/>
      <c r="O20" s="90"/>
      <c r="P20" s="91" t="n">
        <v>6.1272</v>
      </c>
      <c r="Q20" s="92" t="n">
        <v>2.0424</v>
      </c>
      <c r="R20" s="91" t="n">
        <v>15.3916</v>
      </c>
      <c r="S20" s="92" t="n">
        <v>20.14915</v>
      </c>
      <c r="T20" s="91"/>
      <c r="U20" s="93"/>
      <c r="V20" s="92"/>
      <c r="W20" s="92"/>
      <c r="X20" s="90"/>
      <c r="Y20" s="91"/>
      <c r="Z20" s="90"/>
      <c r="AA20" s="90"/>
      <c r="AB20" s="90"/>
      <c r="AC20" s="90"/>
      <c r="AD20" s="90"/>
      <c r="AE20" s="90"/>
      <c r="AF20" s="94"/>
      <c r="AG20" s="91"/>
      <c r="AH20" s="92"/>
      <c r="AI20" s="92"/>
      <c r="AJ20" s="91"/>
      <c r="AK20" s="92"/>
      <c r="AL20" s="92"/>
      <c r="AM20" s="92"/>
      <c r="AN20" s="92"/>
      <c r="AO20" s="92"/>
      <c r="AP20" s="92"/>
      <c r="AQ20" s="95"/>
      <c r="AR20" s="92"/>
      <c r="AS20" s="92"/>
      <c r="AT20" s="92"/>
      <c r="AU20" s="92"/>
      <c r="AV20" s="92"/>
    </row>
    <row r="21" customFormat="false" ht="50.1" hidden="false" customHeight="true" outlineLevel="2" collapsed="false">
      <c r="A21" s="84" t="s">
        <v>66</v>
      </c>
      <c r="B21" s="85" t="s">
        <v>119</v>
      </c>
      <c r="C21" s="86" t="s">
        <v>83</v>
      </c>
      <c r="D21" s="87" t="s">
        <v>120</v>
      </c>
      <c r="E21" s="97" t="s">
        <v>121</v>
      </c>
      <c r="F21" s="97" t="s">
        <v>122</v>
      </c>
      <c r="G21" s="97"/>
      <c r="H21" s="98" t="s">
        <v>123</v>
      </c>
      <c r="I21" s="89" t="n">
        <f aca="false">J21+K21</f>
        <v>60.19952</v>
      </c>
      <c r="J21" s="90" t="n">
        <f aca="false">L21+P21+R21+T21+Y21+AG21+AJ21</f>
        <v>29.63547</v>
      </c>
      <c r="K21" s="90" t="n">
        <f aca="false">M21+N21+O21+Q21+S21+U21+V21+W21+X21+Z21+AA21+AB21+AC21+AD21+AE21+AF21+AH21+AI21+AK21+AL21+AM21+AN21+AO21+AP21+AQ21+AR21+AS21+AT21+AU21+AV21</f>
        <v>30.56405</v>
      </c>
      <c r="L21" s="91"/>
      <c r="M21" s="92"/>
      <c r="N21" s="90"/>
      <c r="O21" s="90"/>
      <c r="P21" s="91" t="n">
        <v>8.43583</v>
      </c>
      <c r="Q21" s="92" t="n">
        <v>2.81194</v>
      </c>
      <c r="R21" s="91" t="n">
        <v>21.19964</v>
      </c>
      <c r="S21" s="92" t="n">
        <v>27.75211</v>
      </c>
      <c r="T21" s="91"/>
      <c r="U21" s="93"/>
      <c r="V21" s="92"/>
      <c r="W21" s="92"/>
      <c r="X21" s="90"/>
      <c r="Y21" s="91"/>
      <c r="Z21" s="90"/>
      <c r="AA21" s="90"/>
      <c r="AB21" s="90"/>
      <c r="AC21" s="90"/>
      <c r="AD21" s="90"/>
      <c r="AE21" s="90"/>
      <c r="AF21" s="94"/>
      <c r="AG21" s="91"/>
      <c r="AH21" s="92"/>
      <c r="AI21" s="92"/>
      <c r="AJ21" s="91"/>
      <c r="AK21" s="92"/>
      <c r="AL21" s="92"/>
      <c r="AM21" s="92"/>
      <c r="AN21" s="92"/>
      <c r="AO21" s="92"/>
      <c r="AP21" s="92"/>
      <c r="AQ21" s="95"/>
      <c r="AR21" s="92"/>
      <c r="AS21" s="92"/>
      <c r="AT21" s="92"/>
      <c r="AU21" s="92"/>
      <c r="AV21" s="92"/>
    </row>
    <row r="22" customFormat="false" ht="50.1" hidden="false" customHeight="true" outlineLevel="2" collapsed="false">
      <c r="A22" s="84" t="s">
        <v>66</v>
      </c>
      <c r="B22" s="85" t="s">
        <v>124</v>
      </c>
      <c r="C22" s="99" t="s">
        <v>83</v>
      </c>
      <c r="D22" s="87" t="s">
        <v>125</v>
      </c>
      <c r="E22" s="100" t="s">
        <v>126</v>
      </c>
      <c r="F22" s="100" t="s">
        <v>127</v>
      </c>
      <c r="G22" s="97"/>
      <c r="H22" s="98"/>
      <c r="I22" s="89" t="n">
        <f aca="false">J22+K22</f>
        <v>242.96936</v>
      </c>
      <c r="J22" s="90" t="n">
        <f aca="false">L22+P22+R22+T22+Y22+AG22+AJ22</f>
        <v>42.62335</v>
      </c>
      <c r="K22" s="90" t="n">
        <f aca="false">M22+N22+O22+Q22+S22+U22+V22+W22+X22+Z22+AA22+AB22+AC22+AD22+AE22+AF22+AH22+AI22+AK22+AL22+AM22+AN22+AO22+AP22+AQ22+AR22+AS22+AT22+AU22+AV22</f>
        <v>200.34601</v>
      </c>
      <c r="L22" s="91"/>
      <c r="M22" s="92"/>
      <c r="N22" s="90" t="n">
        <v>36</v>
      </c>
      <c r="O22" s="90"/>
      <c r="P22" s="91" t="n">
        <v>12.13093</v>
      </c>
      <c r="Q22" s="92" t="n">
        <v>4.04364</v>
      </c>
      <c r="R22" s="91" t="n">
        <v>30.49242</v>
      </c>
      <c r="S22" s="92" t="n">
        <v>39.91686</v>
      </c>
      <c r="T22" s="91"/>
      <c r="U22" s="93"/>
      <c r="V22" s="92"/>
      <c r="W22" s="92"/>
      <c r="X22" s="90"/>
      <c r="Y22" s="91"/>
      <c r="Z22" s="90"/>
      <c r="AA22" s="90"/>
      <c r="AB22" s="90"/>
      <c r="AC22" s="90"/>
      <c r="AD22" s="90"/>
      <c r="AE22" s="90"/>
      <c r="AF22" s="94"/>
      <c r="AG22" s="91"/>
      <c r="AH22" s="92"/>
      <c r="AI22" s="92"/>
      <c r="AJ22" s="91"/>
      <c r="AK22" s="92"/>
      <c r="AL22" s="92"/>
      <c r="AM22" s="92" t="n">
        <v>120.38551</v>
      </c>
      <c r="AN22" s="92"/>
      <c r="AO22" s="92"/>
      <c r="AP22" s="92"/>
      <c r="AQ22" s="95"/>
      <c r="AR22" s="92"/>
      <c r="AS22" s="92"/>
      <c r="AT22" s="92"/>
      <c r="AU22" s="92"/>
      <c r="AV22" s="92"/>
    </row>
    <row r="23" customFormat="false" ht="50.1" hidden="false" customHeight="true" outlineLevel="2" collapsed="false">
      <c r="A23" s="84" t="s">
        <v>66</v>
      </c>
      <c r="B23" s="85" t="s">
        <v>128</v>
      </c>
      <c r="C23" s="86" t="s">
        <v>83</v>
      </c>
      <c r="D23" s="87" t="s">
        <v>129</v>
      </c>
      <c r="E23" s="101" t="s">
        <v>130</v>
      </c>
      <c r="F23" s="97" t="s">
        <v>131</v>
      </c>
      <c r="G23" s="97"/>
      <c r="H23" s="98"/>
      <c r="I23" s="89" t="n">
        <f aca="false">J23+K23</f>
        <v>256.98613</v>
      </c>
      <c r="J23" s="90" t="n">
        <f aca="false">L23+P23+R23+T23+Y23+AG23+AJ23</f>
        <v>95.51554</v>
      </c>
      <c r="K23" s="90" t="n">
        <f aca="false">M23+N23+O23+Q23+S23+U23+V23+W23+X23+Z23+AA23+AB23+AC23+AD23+AE23+AF23+AH23+AI23+AK23+AL23+AM23+AN23+AO23+AP23+AQ23+AR23+AS23+AT23+AU23+AV23</f>
        <v>161.47059</v>
      </c>
      <c r="L23" s="91" t="n">
        <v>88.5921</v>
      </c>
      <c r="M23" s="92" t="n">
        <v>29.5307</v>
      </c>
      <c r="N23" s="90"/>
      <c r="O23" s="90"/>
      <c r="P23" s="91" t="n">
        <v>1.97136</v>
      </c>
      <c r="Q23" s="92" t="n">
        <v>0.65712</v>
      </c>
      <c r="R23" s="91" t="n">
        <v>4.95208</v>
      </c>
      <c r="S23" s="92" t="n">
        <v>6.48277</v>
      </c>
      <c r="T23" s="91"/>
      <c r="U23" s="93"/>
      <c r="V23" s="92"/>
      <c r="W23" s="92" t="n">
        <v>124.8</v>
      </c>
      <c r="X23" s="90"/>
      <c r="Y23" s="91"/>
      <c r="Z23" s="90"/>
      <c r="AA23" s="90"/>
      <c r="AB23" s="90"/>
      <c r="AC23" s="90"/>
      <c r="AD23" s="90"/>
      <c r="AE23" s="90"/>
      <c r="AF23" s="94"/>
      <c r="AG23" s="91"/>
      <c r="AH23" s="92"/>
      <c r="AI23" s="92"/>
      <c r="AJ23" s="91"/>
      <c r="AK23" s="92"/>
      <c r="AL23" s="92"/>
      <c r="AM23" s="92"/>
      <c r="AN23" s="92"/>
      <c r="AO23" s="92"/>
      <c r="AP23" s="92"/>
      <c r="AQ23" s="95"/>
      <c r="AR23" s="92"/>
      <c r="AS23" s="92"/>
      <c r="AT23" s="92"/>
      <c r="AU23" s="92"/>
      <c r="AV23" s="92"/>
    </row>
    <row r="24" customFormat="false" ht="61.5" hidden="false" customHeight="true" outlineLevel="2" collapsed="false">
      <c r="A24" s="84" t="s">
        <v>66</v>
      </c>
      <c r="B24" s="85" t="s">
        <v>132</v>
      </c>
      <c r="C24" s="86" t="s">
        <v>83</v>
      </c>
      <c r="D24" s="86" t="s">
        <v>133</v>
      </c>
      <c r="E24" s="102"/>
      <c r="F24" s="88"/>
      <c r="G24" s="88"/>
      <c r="H24" s="88"/>
      <c r="I24" s="89" t="n">
        <f aca="false">J24+K24</f>
        <v>1805.03871</v>
      </c>
      <c r="J24" s="90" t="n">
        <f aca="false">L24+P24+R24+T24+Y24+AG24+AJ24</f>
        <v>273.36172</v>
      </c>
      <c r="K24" s="90" t="n">
        <f aca="false">M24+N24+O24+Q24+S24+U24+V24+W24+X24+Z24+AA24+AB24+AC24+AD24+AE24+AF24+AH24+AI24+AK24+AL24+AM24+AN24+AO24+AP24+AQ24+AR24+AS24+AT24+AU24+AV24</f>
        <v>1531.67699</v>
      </c>
      <c r="L24" s="91" t="n">
        <v>68.25</v>
      </c>
      <c r="M24" s="92" t="n">
        <v>22.75</v>
      </c>
      <c r="N24" s="90"/>
      <c r="O24" s="90"/>
      <c r="P24" s="91" t="n">
        <f aca="false">49.0187+9.36888</f>
        <v>58.38758</v>
      </c>
      <c r="Q24" s="92" t="n">
        <f aca="false">16.33957+3.12296</f>
        <v>19.46253</v>
      </c>
      <c r="R24" s="91" t="n">
        <f aca="false">123.17721+23.54693</f>
        <v>146.72414</v>
      </c>
      <c r="S24" s="92" t="n">
        <f aca="false">161.24967+30.82479</f>
        <v>192.07446</v>
      </c>
      <c r="T24" s="91"/>
      <c r="U24" s="93"/>
      <c r="V24" s="92"/>
      <c r="W24" s="92"/>
      <c r="X24" s="90"/>
      <c r="Y24" s="91"/>
      <c r="Z24" s="90"/>
      <c r="AA24" s="90"/>
      <c r="AB24" s="90"/>
      <c r="AC24" s="90"/>
      <c r="AD24" s="90"/>
      <c r="AE24" s="90"/>
      <c r="AF24" s="94"/>
      <c r="AG24" s="91"/>
      <c r="AH24" s="92"/>
      <c r="AI24" s="92"/>
      <c r="AJ24" s="91"/>
      <c r="AK24" s="92"/>
      <c r="AL24" s="92"/>
      <c r="AM24" s="92"/>
      <c r="AN24" s="92"/>
      <c r="AO24" s="92"/>
      <c r="AP24" s="92"/>
      <c r="AQ24" s="95" t="n">
        <v>1297.39</v>
      </c>
      <c r="AR24" s="92"/>
      <c r="AS24" s="92"/>
      <c r="AT24" s="92"/>
      <c r="AU24" s="92"/>
      <c r="AV24" s="92"/>
    </row>
    <row r="25" customFormat="false" ht="50.1" hidden="false" customHeight="true" outlineLevel="2" collapsed="false">
      <c r="A25" s="84" t="s">
        <v>66</v>
      </c>
      <c r="B25" s="85" t="s">
        <v>134</v>
      </c>
      <c r="C25" s="86" t="s">
        <v>83</v>
      </c>
      <c r="D25" s="87" t="s">
        <v>135</v>
      </c>
      <c r="E25" s="101" t="s">
        <v>136</v>
      </c>
      <c r="F25" s="97" t="s">
        <v>137</v>
      </c>
      <c r="G25" s="97"/>
      <c r="H25" s="98"/>
      <c r="I25" s="89" t="n">
        <f aca="false">J25+K25</f>
        <v>135.80106</v>
      </c>
      <c r="J25" s="90" t="n">
        <f aca="false">L25+P25+R25+T25+Y25+AG25+AJ25</f>
        <v>66.85332</v>
      </c>
      <c r="K25" s="90" t="n">
        <f aca="false">M25+N25+O25+Q25+S25+U25+V25+W25+X25+Z25+AA25+AB25+AC25+AD25+AE25+AF25+AH25+AI25+AK25+AL25+AM25+AN25+AO25+AP25+AQ25+AR25+AS25+AT25+AU25+AV25</f>
        <v>68.94774</v>
      </c>
      <c r="L25" s="91"/>
      <c r="M25" s="92"/>
      <c r="N25" s="90"/>
      <c r="O25" s="90"/>
      <c r="P25" s="91" t="n">
        <v>19.03036</v>
      </c>
      <c r="Q25" s="92" t="n">
        <v>6.34345</v>
      </c>
      <c r="R25" s="91" t="n">
        <v>47.82296</v>
      </c>
      <c r="S25" s="92" t="n">
        <v>62.60429</v>
      </c>
      <c r="T25" s="91"/>
      <c r="U25" s="93"/>
      <c r="V25" s="92"/>
      <c r="W25" s="92"/>
      <c r="X25" s="90"/>
      <c r="Y25" s="91"/>
      <c r="Z25" s="90"/>
      <c r="AA25" s="90"/>
      <c r="AB25" s="90"/>
      <c r="AC25" s="90"/>
      <c r="AD25" s="90"/>
      <c r="AE25" s="90"/>
      <c r="AF25" s="94"/>
      <c r="AG25" s="91"/>
      <c r="AH25" s="92"/>
      <c r="AI25" s="92"/>
      <c r="AJ25" s="91"/>
      <c r="AK25" s="92"/>
      <c r="AL25" s="92"/>
      <c r="AM25" s="92"/>
      <c r="AN25" s="92"/>
      <c r="AO25" s="92"/>
      <c r="AP25" s="92"/>
      <c r="AQ25" s="95"/>
      <c r="AR25" s="92"/>
      <c r="AS25" s="92"/>
      <c r="AT25" s="92"/>
      <c r="AU25" s="92"/>
      <c r="AV25" s="92"/>
    </row>
    <row r="26" customFormat="false" ht="50.1" hidden="false" customHeight="true" outlineLevel="2" collapsed="false">
      <c r="A26" s="84" t="s">
        <v>66</v>
      </c>
      <c r="B26" s="85" t="s">
        <v>138</v>
      </c>
      <c r="C26" s="86" t="s">
        <v>83</v>
      </c>
      <c r="D26" s="87"/>
      <c r="E26" s="102"/>
      <c r="F26" s="88"/>
      <c r="G26" s="88"/>
      <c r="H26" s="88"/>
      <c r="I26" s="89" t="n">
        <f aca="false">J26+K26</f>
        <v>3016.50823</v>
      </c>
      <c r="J26" s="90" t="n">
        <f aca="false">L26+P26+R26+T26+Y26+AG26+AJ26</f>
        <v>8.12685</v>
      </c>
      <c r="K26" s="90" t="n">
        <f aca="false">M26+N26+O26+Q26+S26+U26+V26+W26+X26+Z26+AA26+AB26+AC26+AD26+AE26+AF26+AH26+AI26+AK26+AL26+AM26+AN26+AO26+AP26+AQ26+AR26+AS26+AT26+AU26+AV26</f>
        <v>3008.38138</v>
      </c>
      <c r="L26" s="91"/>
      <c r="M26" s="92"/>
      <c r="N26" s="90"/>
      <c r="O26" s="90"/>
      <c r="P26" s="91" t="n">
        <v>2.31344</v>
      </c>
      <c r="Q26" s="92" t="n">
        <v>0.77114</v>
      </c>
      <c r="R26" s="91" t="n">
        <v>5.81341</v>
      </c>
      <c r="S26" s="92" t="n">
        <v>7.61024</v>
      </c>
      <c r="T26" s="91"/>
      <c r="U26" s="93"/>
      <c r="V26" s="92"/>
      <c r="W26" s="92"/>
      <c r="X26" s="90"/>
      <c r="Y26" s="91"/>
      <c r="Z26" s="90"/>
      <c r="AA26" s="90"/>
      <c r="AB26" s="90"/>
      <c r="AC26" s="90"/>
      <c r="AD26" s="90"/>
      <c r="AE26" s="90"/>
      <c r="AF26" s="94" t="n">
        <v>3000</v>
      </c>
      <c r="AG26" s="91"/>
      <c r="AH26" s="92"/>
      <c r="AI26" s="92"/>
      <c r="AJ26" s="91"/>
      <c r="AK26" s="92"/>
      <c r="AL26" s="92"/>
      <c r="AM26" s="92"/>
      <c r="AN26" s="92"/>
      <c r="AO26" s="92"/>
      <c r="AP26" s="92"/>
      <c r="AQ26" s="95"/>
      <c r="AR26" s="92"/>
      <c r="AS26" s="92"/>
      <c r="AT26" s="92"/>
      <c r="AU26" s="92"/>
      <c r="AV26" s="92"/>
    </row>
    <row r="27" customFormat="false" ht="63" hidden="false" customHeight="true" outlineLevel="2" collapsed="false">
      <c r="A27" s="84" t="s">
        <v>66</v>
      </c>
      <c r="B27" s="85" t="s">
        <v>139</v>
      </c>
      <c r="C27" s="86" t="s">
        <v>83</v>
      </c>
      <c r="D27" s="87" t="s">
        <v>140</v>
      </c>
      <c r="E27" s="88" t="s">
        <v>141</v>
      </c>
      <c r="F27" s="88" t="s">
        <v>142</v>
      </c>
      <c r="G27" s="88"/>
      <c r="H27" s="88" t="s">
        <v>143</v>
      </c>
      <c r="I27" s="89" t="n">
        <f aca="false">J27+K27</f>
        <v>648.15473</v>
      </c>
      <c r="J27" s="90" t="n">
        <f aca="false">L27+P27+R27+T27+Y27+AG27+AJ27</f>
        <v>124.72124</v>
      </c>
      <c r="K27" s="90" t="n">
        <f aca="false">M27+N27+O27+Q27+S27+U27+V27+W27+X27+Z27+AA27+AB27+AC27+AD27+AE27+AF27+AH27+AI27+AK27+AL27+AM27+AN27+AO27+AP27+AQ27+AR27+AS27+AT27+AU27+AV27</f>
        <v>523.43349</v>
      </c>
      <c r="L27" s="91"/>
      <c r="M27" s="92"/>
      <c r="N27" s="90"/>
      <c r="O27" s="90"/>
      <c r="P27" s="91" t="n">
        <v>35.49711</v>
      </c>
      <c r="Q27" s="92" t="n">
        <v>11.83237</v>
      </c>
      <c r="R27" s="91" t="n">
        <v>89.22413</v>
      </c>
      <c r="S27" s="92" t="n">
        <v>116.80112</v>
      </c>
      <c r="T27" s="91"/>
      <c r="U27" s="93"/>
      <c r="V27" s="92"/>
      <c r="W27" s="92"/>
      <c r="X27" s="90"/>
      <c r="Y27" s="91"/>
      <c r="Z27" s="90"/>
      <c r="AA27" s="90"/>
      <c r="AB27" s="90"/>
      <c r="AC27" s="90"/>
      <c r="AD27" s="90"/>
      <c r="AE27" s="90"/>
      <c r="AF27" s="94"/>
      <c r="AG27" s="91"/>
      <c r="AH27" s="92"/>
      <c r="AI27" s="92"/>
      <c r="AJ27" s="91"/>
      <c r="AK27" s="92"/>
      <c r="AL27" s="92"/>
      <c r="AM27" s="92"/>
      <c r="AN27" s="92"/>
      <c r="AO27" s="92"/>
      <c r="AP27" s="92"/>
      <c r="AQ27" s="95" t="n">
        <v>394.8</v>
      </c>
      <c r="AR27" s="92"/>
      <c r="AS27" s="92"/>
      <c r="AT27" s="92"/>
      <c r="AU27" s="92"/>
      <c r="AV27" s="92"/>
    </row>
    <row r="28" customFormat="false" ht="50.1" hidden="false" customHeight="true" outlineLevel="2" collapsed="false">
      <c r="A28" s="84" t="s">
        <v>66</v>
      </c>
      <c r="B28" s="85" t="s">
        <v>144</v>
      </c>
      <c r="C28" s="86" t="s">
        <v>83</v>
      </c>
      <c r="D28" s="86" t="s">
        <v>145</v>
      </c>
      <c r="E28" s="88"/>
      <c r="F28" s="88"/>
      <c r="G28" s="88"/>
      <c r="H28" s="88"/>
      <c r="I28" s="89" t="n">
        <f aca="false">J28+K28</f>
        <v>449.96436</v>
      </c>
      <c r="J28" s="90" t="n">
        <f aca="false">L28+P28+R28+T28+Y28+AG28+AJ28</f>
        <v>199.66341</v>
      </c>
      <c r="K28" s="90" t="n">
        <f aca="false">M28+N28+O28+Q28+S28+U28+V28+W28+X28+Z28+AA28+AB28+AC28+AD28+AE28+AF28+AH28+AI28+AK28+AL28+AM28+AN28+AO28+AP28+AQ28+AR28+AS28+AT28+AU28+AV28</f>
        <v>250.30095</v>
      </c>
      <c r="L28" s="91" t="n">
        <v>155.7999</v>
      </c>
      <c r="M28" s="92" t="n">
        <v>51.9333</v>
      </c>
      <c r="N28" s="90"/>
      <c r="O28" s="90"/>
      <c r="P28" s="91" t="n">
        <v>12.48621</v>
      </c>
      <c r="Q28" s="92" t="n">
        <v>4.16207</v>
      </c>
      <c r="R28" s="91" t="n">
        <v>31.3773</v>
      </c>
      <c r="S28" s="92" t="n">
        <v>41.07558</v>
      </c>
      <c r="T28" s="91"/>
      <c r="U28" s="93"/>
      <c r="V28" s="92"/>
      <c r="W28" s="92"/>
      <c r="X28" s="90"/>
      <c r="Y28" s="91"/>
      <c r="Z28" s="90"/>
      <c r="AA28" s="90"/>
      <c r="AB28" s="90"/>
      <c r="AC28" s="90"/>
      <c r="AD28" s="90"/>
      <c r="AE28" s="90"/>
      <c r="AF28" s="94"/>
      <c r="AG28" s="91"/>
      <c r="AH28" s="92"/>
      <c r="AI28" s="92"/>
      <c r="AJ28" s="91"/>
      <c r="AK28" s="92"/>
      <c r="AL28" s="92"/>
      <c r="AM28" s="92"/>
      <c r="AN28" s="92"/>
      <c r="AO28" s="92"/>
      <c r="AP28" s="92"/>
      <c r="AQ28" s="95" t="n">
        <v>153.13</v>
      </c>
      <c r="AR28" s="92"/>
      <c r="AS28" s="92"/>
      <c r="AT28" s="92"/>
      <c r="AU28" s="92"/>
      <c r="AV28" s="92"/>
    </row>
    <row r="29" customFormat="false" ht="50.1" hidden="false" customHeight="true" outlineLevel="2" collapsed="false">
      <c r="A29" s="84" t="s">
        <v>66</v>
      </c>
      <c r="B29" s="85" t="s">
        <v>146</v>
      </c>
      <c r="C29" s="86" t="s">
        <v>83</v>
      </c>
      <c r="D29" s="86" t="s">
        <v>147</v>
      </c>
      <c r="E29" s="102"/>
      <c r="F29" s="88"/>
      <c r="G29" s="88"/>
      <c r="H29" s="88"/>
      <c r="I29" s="89" t="n">
        <f aca="false">J29+K29</f>
        <v>121.32718</v>
      </c>
      <c r="J29" s="90" t="n">
        <f aca="false">L29+P29+R29+T29+Y29+AG29+AJ29</f>
        <v>59.72839</v>
      </c>
      <c r="K29" s="90" t="n">
        <f aca="false">M29+N29+O29+Q29+S29+U29+V29+W29+X29+Z29+AA29+AB29+AC29+AD29+AE29+AF29+AH29+AI29+AK29+AL29+AM29+AN29+AO29+AP29+AQ29+AR29+AS29+AT29+AU29+AV29</f>
        <v>61.59879</v>
      </c>
      <c r="L29" s="91"/>
      <c r="M29" s="92"/>
      <c r="N29" s="90"/>
      <c r="O29" s="90"/>
      <c r="P29" s="91" t="n">
        <v>17.00318</v>
      </c>
      <c r="Q29" s="92" t="n">
        <v>5.66773</v>
      </c>
      <c r="R29" s="91" t="n">
        <v>42.72521</v>
      </c>
      <c r="S29" s="92" t="n">
        <v>55.93106</v>
      </c>
      <c r="T29" s="91"/>
      <c r="U29" s="93"/>
      <c r="V29" s="92"/>
      <c r="W29" s="92"/>
      <c r="X29" s="90"/>
      <c r="Y29" s="91"/>
      <c r="Z29" s="90"/>
      <c r="AA29" s="90"/>
      <c r="AB29" s="90"/>
      <c r="AC29" s="90"/>
      <c r="AD29" s="90"/>
      <c r="AE29" s="90"/>
      <c r="AF29" s="94"/>
      <c r="AG29" s="91"/>
      <c r="AH29" s="92"/>
      <c r="AI29" s="92"/>
      <c r="AJ29" s="91"/>
      <c r="AK29" s="92"/>
      <c r="AL29" s="92"/>
      <c r="AM29" s="92"/>
      <c r="AN29" s="92"/>
      <c r="AO29" s="92"/>
      <c r="AP29" s="92"/>
      <c r="AQ29" s="95"/>
      <c r="AR29" s="92"/>
      <c r="AS29" s="92"/>
      <c r="AT29" s="92"/>
      <c r="AU29" s="92"/>
      <c r="AV29" s="92"/>
    </row>
    <row r="30" customFormat="false" ht="50.1" hidden="false" customHeight="true" outlineLevel="2" collapsed="false">
      <c r="A30" s="84" t="s">
        <v>66</v>
      </c>
      <c r="B30" s="85" t="s">
        <v>148</v>
      </c>
      <c r="C30" s="86" t="s">
        <v>83</v>
      </c>
      <c r="D30" s="87" t="s">
        <v>149</v>
      </c>
      <c r="E30" s="102" t="s">
        <v>150</v>
      </c>
      <c r="F30" s="88" t="s">
        <v>151</v>
      </c>
      <c r="G30" s="88"/>
      <c r="H30" s="88" t="s">
        <v>106</v>
      </c>
      <c r="I30" s="89" t="n">
        <f aca="false">J30+K30</f>
        <v>332.87867</v>
      </c>
      <c r="J30" s="90" t="n">
        <f aca="false">L30+P30+R30+T30+Y30+AG30+AJ30</f>
        <v>45.50578</v>
      </c>
      <c r="K30" s="90" t="n">
        <f aca="false">M30+N30+O30+Q30+S30+U30+V30+W30+X30+Z30+AA30+AB30+AC30+AD30+AE30+AF30+AH30+AI30+AK30+AL30+AM30+AN30+AO30+AP30+AQ30+AR30+AS30+AT30+AU30+AV30</f>
        <v>287.37289</v>
      </c>
      <c r="L30" s="91"/>
      <c r="M30" s="92"/>
      <c r="N30" s="90"/>
      <c r="O30" s="90"/>
      <c r="P30" s="91" t="n">
        <v>12.95182</v>
      </c>
      <c r="Q30" s="92" t="n">
        <v>4.31727</v>
      </c>
      <c r="R30" s="91" t="n">
        <v>32.55396</v>
      </c>
      <c r="S30" s="92" t="n">
        <v>42.61562</v>
      </c>
      <c r="T30" s="91"/>
      <c r="U30" s="93"/>
      <c r="V30" s="92"/>
      <c r="W30" s="92"/>
      <c r="X30" s="90"/>
      <c r="Y30" s="91"/>
      <c r="Z30" s="90"/>
      <c r="AA30" s="90"/>
      <c r="AB30" s="90"/>
      <c r="AC30" s="90"/>
      <c r="AD30" s="90"/>
      <c r="AE30" s="90"/>
      <c r="AF30" s="94"/>
      <c r="AG30" s="91"/>
      <c r="AH30" s="92"/>
      <c r="AI30" s="92"/>
      <c r="AJ30" s="91"/>
      <c r="AK30" s="92"/>
      <c r="AL30" s="92"/>
      <c r="AM30" s="92"/>
      <c r="AN30" s="92"/>
      <c r="AO30" s="92"/>
      <c r="AP30" s="92"/>
      <c r="AQ30" s="95" t="n">
        <v>240.44</v>
      </c>
      <c r="AR30" s="92"/>
      <c r="AS30" s="92"/>
      <c r="AT30" s="92"/>
      <c r="AU30" s="92"/>
      <c r="AV30" s="92"/>
    </row>
    <row r="31" customFormat="false" ht="50.1" hidden="false" customHeight="true" outlineLevel="2" collapsed="false">
      <c r="A31" s="84" t="s">
        <v>66</v>
      </c>
      <c r="B31" s="85" t="s">
        <v>152</v>
      </c>
      <c r="C31" s="86" t="s">
        <v>83</v>
      </c>
      <c r="D31" s="87" t="s">
        <v>153</v>
      </c>
      <c r="E31" s="88" t="s">
        <v>154</v>
      </c>
      <c r="F31" s="88" t="s">
        <v>155</v>
      </c>
      <c r="G31" s="88"/>
      <c r="H31" s="88" t="s">
        <v>156</v>
      </c>
      <c r="I31" s="89" t="n">
        <f aca="false">J31+K31</f>
        <v>614.407</v>
      </c>
      <c r="J31" s="90" t="n">
        <f aca="false">L31+P31+R31+T31+Y31+AG31+AJ31</f>
        <v>80.14074</v>
      </c>
      <c r="K31" s="90" t="n">
        <f aca="false">M31+N31+O31+Q31+S31+U31+V31+W31+X31+Z31+AA31+AB31+AC31+AD31+AE31+AF31+AH31+AI31+AK31+AL31+AM31+AN31+AO31+AP31+AQ31+AR31+AS31+AT31+AU31+AV31</f>
        <v>534.26626</v>
      </c>
      <c r="L31" s="91"/>
      <c r="M31" s="92"/>
      <c r="N31" s="90" t="n">
        <v>30</v>
      </c>
      <c r="O31" s="90"/>
      <c r="P31" s="91" t="n">
        <v>22.80698</v>
      </c>
      <c r="Q31" s="92" t="n">
        <v>7.60233</v>
      </c>
      <c r="R31" s="91" t="n">
        <v>57.33376</v>
      </c>
      <c r="S31" s="92" t="n">
        <v>75.05393</v>
      </c>
      <c r="T31" s="91"/>
      <c r="U31" s="93"/>
      <c r="V31" s="92"/>
      <c r="W31" s="92"/>
      <c r="X31" s="90"/>
      <c r="Y31" s="91"/>
      <c r="Z31" s="90"/>
      <c r="AA31" s="90"/>
      <c r="AB31" s="90"/>
      <c r="AC31" s="90"/>
      <c r="AD31" s="90"/>
      <c r="AE31" s="90"/>
      <c r="AF31" s="94"/>
      <c r="AG31" s="91"/>
      <c r="AH31" s="92"/>
      <c r="AI31" s="92"/>
      <c r="AJ31" s="91"/>
      <c r="AK31" s="92"/>
      <c r="AL31" s="92"/>
      <c r="AM31" s="92"/>
      <c r="AN31" s="92"/>
      <c r="AO31" s="92"/>
      <c r="AP31" s="92"/>
      <c r="AQ31" s="95" t="n">
        <v>421.61</v>
      </c>
      <c r="AR31" s="92"/>
      <c r="AS31" s="92"/>
      <c r="AT31" s="92"/>
      <c r="AU31" s="92"/>
      <c r="AV31" s="92"/>
    </row>
    <row r="32" customFormat="false" ht="50.1" hidden="false" customHeight="true" outlineLevel="2" collapsed="false">
      <c r="A32" s="84" t="s">
        <v>66</v>
      </c>
      <c r="B32" s="85" t="s">
        <v>157</v>
      </c>
      <c r="C32" s="86" t="s">
        <v>83</v>
      </c>
      <c r="D32" s="86" t="s">
        <v>158</v>
      </c>
      <c r="E32" s="102" t="s">
        <v>159</v>
      </c>
      <c r="F32" s="88" t="s">
        <v>160</v>
      </c>
      <c r="G32" s="88"/>
      <c r="H32" s="88"/>
      <c r="I32" s="89" t="n">
        <f aca="false">J32+K32</f>
        <v>422.41247</v>
      </c>
      <c r="J32" s="90" t="n">
        <f aca="false">L32+P32+R32+T32+Y32+AG32+AJ32</f>
        <v>301.57463</v>
      </c>
      <c r="K32" s="90" t="n">
        <f aca="false">M32+N32+O32+Q32+S32+U32+V32+W32+X32+Z32+AA32+AB32+AC32+AD32+AE32+AF32+AH32+AI32+AK32+AL32+AM32+AN32+AO32+AP32+AQ32+AR32+AS32+AT32+AU32+AV32</f>
        <v>120.83784</v>
      </c>
      <c r="L32" s="91" t="n">
        <v>272.4705</v>
      </c>
      <c r="M32" s="92" t="n">
        <v>90.8235</v>
      </c>
      <c r="N32" s="90"/>
      <c r="O32" s="90"/>
      <c r="P32" s="91" t="n">
        <v>8.28663</v>
      </c>
      <c r="Q32" s="92" t="n">
        <v>2.76221</v>
      </c>
      <c r="R32" s="91" t="n">
        <v>20.8175</v>
      </c>
      <c r="S32" s="92" t="n">
        <v>27.25213</v>
      </c>
      <c r="T32" s="91"/>
      <c r="U32" s="93"/>
      <c r="V32" s="92"/>
      <c r="W32" s="92"/>
      <c r="X32" s="90"/>
      <c r="Y32" s="91"/>
      <c r="Z32" s="90"/>
      <c r="AA32" s="90"/>
      <c r="AB32" s="90"/>
      <c r="AC32" s="90"/>
      <c r="AD32" s="90"/>
      <c r="AE32" s="90"/>
      <c r="AF32" s="94"/>
      <c r="AG32" s="91"/>
      <c r="AH32" s="92"/>
      <c r="AI32" s="92"/>
      <c r="AJ32" s="91"/>
      <c r="AK32" s="92"/>
      <c r="AL32" s="92"/>
      <c r="AM32" s="92"/>
      <c r="AN32" s="92"/>
      <c r="AO32" s="92"/>
      <c r="AP32" s="92"/>
      <c r="AQ32" s="95"/>
      <c r="AR32" s="92"/>
      <c r="AS32" s="92"/>
      <c r="AT32" s="92"/>
      <c r="AU32" s="92"/>
      <c r="AV32" s="92"/>
    </row>
    <row r="33" customFormat="false" ht="50.1" hidden="false" customHeight="true" outlineLevel="2" collapsed="false">
      <c r="A33" s="84" t="s">
        <v>66</v>
      </c>
      <c r="B33" s="85" t="s">
        <v>161</v>
      </c>
      <c r="C33" s="86" t="s">
        <v>83</v>
      </c>
      <c r="D33" s="87" t="s">
        <v>162</v>
      </c>
      <c r="E33" s="101" t="s">
        <v>163</v>
      </c>
      <c r="F33" s="96" t="s">
        <v>164</v>
      </c>
      <c r="G33" s="96"/>
      <c r="H33" s="88" t="s">
        <v>106</v>
      </c>
      <c r="I33" s="89" t="n">
        <f aca="false">J33+K33</f>
        <v>937.74296</v>
      </c>
      <c r="J33" s="90" t="n">
        <f aca="false">L33+P33+R33+T33+Y33+AG33+AJ33</f>
        <v>125.78246</v>
      </c>
      <c r="K33" s="90" t="n">
        <f aca="false">M33+N33+O33+Q33+S33+U33+V33+W33+X33+Z33+AA33+AB33+AC33+AD33+AE33+AF33+AH33+AI33+AK33+AL33+AM33+AN33+AO33+AP33+AQ33+AR33+AS33+AT33+AU33+AV33</f>
        <v>811.9605</v>
      </c>
      <c r="L33" s="91"/>
      <c r="M33" s="92"/>
      <c r="N33" s="90"/>
      <c r="O33" s="90"/>
      <c r="P33" s="91" t="n">
        <v>35.80814</v>
      </c>
      <c r="Q33" s="92" t="n">
        <v>11.93605</v>
      </c>
      <c r="R33" s="91" t="n">
        <v>89.97432</v>
      </c>
      <c r="S33" s="92" t="n">
        <v>117.78445</v>
      </c>
      <c r="T33" s="91"/>
      <c r="U33" s="93"/>
      <c r="V33" s="92"/>
      <c r="W33" s="92" t="n">
        <v>682.24</v>
      </c>
      <c r="X33" s="90"/>
      <c r="Y33" s="91"/>
      <c r="Z33" s="90"/>
      <c r="AA33" s="90"/>
      <c r="AB33" s="90"/>
      <c r="AC33" s="90"/>
      <c r="AD33" s="90"/>
      <c r="AE33" s="90"/>
      <c r="AF33" s="94"/>
      <c r="AG33" s="91"/>
      <c r="AH33" s="92"/>
      <c r="AI33" s="92"/>
      <c r="AJ33" s="91"/>
      <c r="AK33" s="92"/>
      <c r="AL33" s="92"/>
      <c r="AM33" s="92"/>
      <c r="AN33" s="92"/>
      <c r="AO33" s="92"/>
      <c r="AP33" s="92"/>
      <c r="AQ33" s="95"/>
      <c r="AR33" s="92"/>
      <c r="AS33" s="92"/>
      <c r="AT33" s="92"/>
      <c r="AU33" s="92"/>
      <c r="AV33" s="92"/>
    </row>
    <row r="34" customFormat="false" ht="50.1" hidden="false" customHeight="true" outlineLevel="2" collapsed="false">
      <c r="A34" s="84" t="s">
        <v>66</v>
      </c>
      <c r="B34" s="85" t="s">
        <v>165</v>
      </c>
      <c r="C34" s="86" t="s">
        <v>83</v>
      </c>
      <c r="D34" s="86" t="s">
        <v>166</v>
      </c>
      <c r="E34" s="102"/>
      <c r="F34" s="88"/>
      <c r="G34" s="88"/>
      <c r="H34" s="88"/>
      <c r="I34" s="89" t="n">
        <f aca="false">J34+K34</f>
        <v>329.1139</v>
      </c>
      <c r="J34" s="90" t="n">
        <f aca="false">L34+P34+R34+T34+Y34+AG34+AJ34</f>
        <v>41.03396</v>
      </c>
      <c r="K34" s="90" t="n">
        <f aca="false">M34+N34+O34+Q34+S34+U34+V34+W34+X34+Z34+AA34+AB34+AC34+AD34+AE34+AF34+AH34+AI34+AK34+AL34+AM34+AN34+AO34+AP34+AQ34+AR34+AS34+AT34+AU34+AV34</f>
        <v>288.07994</v>
      </c>
      <c r="L34" s="91"/>
      <c r="M34" s="92"/>
      <c r="N34" s="90" t="n">
        <v>93.96</v>
      </c>
      <c r="O34" s="90"/>
      <c r="P34" s="91" t="n">
        <v>11.68015</v>
      </c>
      <c r="Q34" s="92" t="n">
        <v>3.89338</v>
      </c>
      <c r="R34" s="91" t="n">
        <v>29.35381</v>
      </c>
      <c r="S34" s="92" t="n">
        <v>38.42656</v>
      </c>
      <c r="T34" s="91"/>
      <c r="U34" s="93"/>
      <c r="V34" s="92"/>
      <c r="W34" s="92"/>
      <c r="X34" s="90"/>
      <c r="Y34" s="91"/>
      <c r="Z34" s="90"/>
      <c r="AA34" s="90"/>
      <c r="AB34" s="90"/>
      <c r="AC34" s="90"/>
      <c r="AD34" s="90"/>
      <c r="AE34" s="90"/>
      <c r="AF34" s="94"/>
      <c r="AG34" s="91"/>
      <c r="AH34" s="92"/>
      <c r="AI34" s="92"/>
      <c r="AJ34" s="91"/>
      <c r="AK34" s="92"/>
      <c r="AL34" s="92"/>
      <c r="AM34" s="92"/>
      <c r="AN34" s="92"/>
      <c r="AO34" s="92"/>
      <c r="AP34" s="92"/>
      <c r="AQ34" s="95" t="n">
        <v>151.8</v>
      </c>
      <c r="AR34" s="92"/>
      <c r="AS34" s="92"/>
      <c r="AT34" s="92"/>
      <c r="AU34" s="92"/>
      <c r="AV34" s="92"/>
    </row>
    <row r="35" customFormat="false" ht="60" hidden="false" customHeight="true" outlineLevel="2" collapsed="false">
      <c r="A35" s="84" t="s">
        <v>66</v>
      </c>
      <c r="B35" s="85" t="s">
        <v>167</v>
      </c>
      <c r="C35" s="86" t="s">
        <v>83</v>
      </c>
      <c r="D35" s="87" t="s">
        <v>168</v>
      </c>
      <c r="E35" s="101" t="s">
        <v>169</v>
      </c>
      <c r="F35" s="96"/>
      <c r="G35" s="96"/>
      <c r="H35" s="88"/>
      <c r="I35" s="89" t="n">
        <f aca="false">J35+K35</f>
        <v>4383.82239</v>
      </c>
      <c r="J35" s="90" t="n">
        <f aca="false">L35+P35+R35+T35+Y35+AG35+AJ35</f>
        <v>376.92981</v>
      </c>
      <c r="K35" s="90" t="n">
        <f aca="false">M35+N35+O35+Q35+S35+U35+V35+W35+X35+Z35+AA35+AB35+AC35+AD35+AE35+AF35+AH35+AI35+AK35+AL35+AM35+AN35+AO35+AP35+AQ35+AR35+AS35+AT35+AU35+AV35</f>
        <v>4006.89258</v>
      </c>
      <c r="L35" s="91" t="n">
        <v>202.8852</v>
      </c>
      <c r="M35" s="92" t="n">
        <v>67.6284</v>
      </c>
      <c r="N35" s="90"/>
      <c r="O35" s="90"/>
      <c r="P35" s="91" t="n">
        <v>49.53371</v>
      </c>
      <c r="Q35" s="92" t="n">
        <v>16.51124</v>
      </c>
      <c r="R35" s="91" t="n">
        <v>124.5109</v>
      </c>
      <c r="S35" s="92" t="n">
        <v>162.99394</v>
      </c>
      <c r="T35" s="91"/>
      <c r="U35" s="93"/>
      <c r="V35" s="92"/>
      <c r="W35" s="92"/>
      <c r="X35" s="90"/>
      <c r="Y35" s="91"/>
      <c r="Z35" s="90"/>
      <c r="AA35" s="90"/>
      <c r="AB35" s="90"/>
      <c r="AC35" s="90"/>
      <c r="AD35" s="90"/>
      <c r="AE35" s="90"/>
      <c r="AF35" s="94"/>
      <c r="AG35" s="91"/>
      <c r="AH35" s="92"/>
      <c r="AI35" s="92"/>
      <c r="AJ35" s="91"/>
      <c r="AK35" s="92"/>
      <c r="AL35" s="92"/>
      <c r="AM35" s="92"/>
      <c r="AN35" s="92" t="n">
        <v>433.125</v>
      </c>
      <c r="AO35" s="92"/>
      <c r="AP35" s="92" t="n">
        <v>2877.784</v>
      </c>
      <c r="AQ35" s="95" t="n">
        <v>448.85</v>
      </c>
      <c r="AR35" s="92"/>
      <c r="AS35" s="92"/>
      <c r="AT35" s="92"/>
      <c r="AU35" s="92"/>
      <c r="AV35" s="92"/>
    </row>
    <row r="36" customFormat="false" ht="50.1" hidden="false" customHeight="true" outlineLevel="2" collapsed="false">
      <c r="A36" s="84" t="s">
        <v>66</v>
      </c>
      <c r="B36" s="85" t="s">
        <v>170</v>
      </c>
      <c r="C36" s="86" t="s">
        <v>83</v>
      </c>
      <c r="D36" s="86" t="s">
        <v>171</v>
      </c>
      <c r="E36" s="102"/>
      <c r="F36" s="88"/>
      <c r="G36" s="88"/>
      <c r="H36" s="88"/>
      <c r="I36" s="89" t="n">
        <f aca="false">J36+K36</f>
        <v>242.10266</v>
      </c>
      <c r="J36" s="90" t="n">
        <f aca="false">L36+P36+R36+T36+Y36+AG36+AJ36</f>
        <v>33.9196</v>
      </c>
      <c r="K36" s="90" t="n">
        <f aca="false">M36+N36+O36+Q36+S36+U36+V36+W36+X36+Z36+AA36+AB36+AC36+AD36+AE36+AF36+AH36+AI36+AK36+AL36+AM36+AN36+AO36+AP36+AQ36+AR36+AS36+AT36+AU36+AV36</f>
        <v>208.18306</v>
      </c>
      <c r="L36" s="91"/>
      <c r="M36" s="92"/>
      <c r="N36" s="90" t="n">
        <v>90</v>
      </c>
      <c r="O36" s="90"/>
      <c r="P36" s="91" t="n">
        <v>9.65452</v>
      </c>
      <c r="Q36" s="92" t="n">
        <v>3.21817</v>
      </c>
      <c r="R36" s="91" t="n">
        <v>24.26508</v>
      </c>
      <c r="S36" s="92" t="n">
        <v>31.76489</v>
      </c>
      <c r="T36" s="91"/>
      <c r="U36" s="93"/>
      <c r="V36" s="92"/>
      <c r="W36" s="92" t="n">
        <v>83.2</v>
      </c>
      <c r="X36" s="90"/>
      <c r="Y36" s="91"/>
      <c r="Z36" s="90"/>
      <c r="AA36" s="90"/>
      <c r="AB36" s="90"/>
      <c r="AC36" s="90"/>
      <c r="AD36" s="90"/>
      <c r="AE36" s="90"/>
      <c r="AF36" s="94"/>
      <c r="AG36" s="91"/>
      <c r="AH36" s="92"/>
      <c r="AI36" s="92"/>
      <c r="AJ36" s="91"/>
      <c r="AK36" s="92"/>
      <c r="AL36" s="92"/>
      <c r="AM36" s="92"/>
      <c r="AN36" s="92"/>
      <c r="AO36" s="92"/>
      <c r="AP36" s="92"/>
      <c r="AQ36" s="95"/>
      <c r="AR36" s="92"/>
      <c r="AS36" s="92"/>
      <c r="AT36" s="92"/>
      <c r="AU36" s="92"/>
      <c r="AV36" s="92"/>
    </row>
    <row r="37" customFormat="false" ht="50.1" hidden="false" customHeight="true" outlineLevel="2" collapsed="false">
      <c r="A37" s="84" t="s">
        <v>66</v>
      </c>
      <c r="B37" s="85" t="s">
        <v>172</v>
      </c>
      <c r="C37" s="86" t="s">
        <v>83</v>
      </c>
      <c r="D37" s="87" t="s">
        <v>173</v>
      </c>
      <c r="E37" s="102" t="s">
        <v>174</v>
      </c>
      <c r="F37" s="88" t="s">
        <v>175</v>
      </c>
      <c r="G37" s="88"/>
      <c r="H37" s="88" t="s">
        <v>106</v>
      </c>
      <c r="I37" s="89" t="n">
        <f aca="false">J37+K37</f>
        <v>530.11747</v>
      </c>
      <c r="J37" s="90" t="n">
        <f aca="false">L37+P37+R37+T37+Y37+AG37+AJ37</f>
        <v>124.83783</v>
      </c>
      <c r="K37" s="90" t="n">
        <f aca="false">M37+N37+O37+Q37+S37+U37+V37+W37+X37+Z37+AA37+AB37+AC37+AD37+AE37+AF37+AH37+AI37+AK37+AL37+AM37+AN37+AO37+AP37+AQ37+AR37+AS37+AT37+AU37+AV37</f>
        <v>405.27964</v>
      </c>
      <c r="L37" s="91"/>
      <c r="M37" s="92"/>
      <c r="N37" s="90"/>
      <c r="O37" s="90" t="n">
        <v>12.987</v>
      </c>
      <c r="P37" s="91" t="n">
        <f aca="false">33.07894+2.45267</f>
        <v>35.53161</v>
      </c>
      <c r="Q37" s="92" t="n">
        <f aca="false">11.02631+0.81756</f>
        <v>11.84387</v>
      </c>
      <c r="R37" s="91" t="n">
        <f aca="false">83.14133+6.16489</f>
        <v>89.30622</v>
      </c>
      <c r="S37" s="92" t="n">
        <f aca="false">108.83846+8.07031</f>
        <v>116.90877</v>
      </c>
      <c r="T37" s="91"/>
      <c r="U37" s="93"/>
      <c r="V37" s="92"/>
      <c r="W37" s="92"/>
      <c r="X37" s="90"/>
      <c r="Y37" s="91"/>
      <c r="Z37" s="90"/>
      <c r="AA37" s="90"/>
      <c r="AB37" s="90"/>
      <c r="AC37" s="90"/>
      <c r="AD37" s="90"/>
      <c r="AE37" s="90"/>
      <c r="AF37" s="94"/>
      <c r="AG37" s="91"/>
      <c r="AH37" s="92"/>
      <c r="AI37" s="92"/>
      <c r="AJ37" s="91"/>
      <c r="AK37" s="92"/>
      <c r="AL37" s="92"/>
      <c r="AM37" s="92"/>
      <c r="AN37" s="92"/>
      <c r="AO37" s="92"/>
      <c r="AP37" s="92"/>
      <c r="AQ37" s="95" t="n">
        <v>263.54</v>
      </c>
      <c r="AR37" s="92"/>
      <c r="AS37" s="92"/>
      <c r="AT37" s="92"/>
      <c r="AU37" s="92"/>
      <c r="AV37" s="92"/>
    </row>
    <row r="38" customFormat="false" ht="50.1" hidden="false" customHeight="true" outlineLevel="2" collapsed="false">
      <c r="A38" s="84" t="s">
        <v>66</v>
      </c>
      <c r="B38" s="85" t="s">
        <v>176</v>
      </c>
      <c r="C38" s="86" t="s">
        <v>83</v>
      </c>
      <c r="D38" s="87" t="s">
        <v>177</v>
      </c>
      <c r="E38" s="102" t="s">
        <v>178</v>
      </c>
      <c r="F38" s="88" t="s">
        <v>179</v>
      </c>
      <c r="G38" s="88"/>
      <c r="H38" s="88"/>
      <c r="I38" s="89" t="n">
        <f aca="false">J38+K38</f>
        <v>202.88519</v>
      </c>
      <c r="J38" s="90" t="n">
        <f aca="false">L38+P38+R38+T38+Y38+AG38+AJ38</f>
        <v>43.07933</v>
      </c>
      <c r="K38" s="90" t="n">
        <f aca="false">M38+N38+O38+Q38+S38+U38+V38+W38+X38+Z38+AA38+AB38+AC38+AD38+AE38+AF38+AH38+AI38+AK38+AL38+AM38+AN38+AO38+AP38+AQ38+AR38+AS38+AT38+AU38+AV38</f>
        <v>159.80586</v>
      </c>
      <c r="L38" s="91"/>
      <c r="M38" s="92"/>
      <c r="N38" s="90"/>
      <c r="O38" s="90"/>
      <c r="P38" s="91" t="n">
        <v>3.80087</v>
      </c>
      <c r="Q38" s="92" t="n">
        <v>1.26696</v>
      </c>
      <c r="R38" s="91" t="n">
        <v>9.5513</v>
      </c>
      <c r="S38" s="92" t="n">
        <v>12.50349</v>
      </c>
      <c r="T38" s="91"/>
      <c r="U38" s="93"/>
      <c r="V38" s="92"/>
      <c r="W38" s="92"/>
      <c r="X38" s="90"/>
      <c r="Y38" s="91" t="n">
        <v>29.72716</v>
      </c>
      <c r="Z38" s="90" t="n">
        <v>9.90905</v>
      </c>
      <c r="AA38" s="90" t="n">
        <v>136.12636</v>
      </c>
      <c r="AB38" s="90"/>
      <c r="AC38" s="90"/>
      <c r="AD38" s="90"/>
      <c r="AE38" s="90"/>
      <c r="AF38" s="94"/>
      <c r="AG38" s="91"/>
      <c r="AH38" s="92"/>
      <c r="AI38" s="92"/>
      <c r="AJ38" s="91"/>
      <c r="AK38" s="92"/>
      <c r="AL38" s="92"/>
      <c r="AM38" s="92"/>
      <c r="AN38" s="92"/>
      <c r="AO38" s="92"/>
      <c r="AP38" s="92"/>
      <c r="AQ38" s="95"/>
      <c r="AR38" s="92"/>
      <c r="AS38" s="92"/>
      <c r="AT38" s="92"/>
      <c r="AU38" s="92"/>
      <c r="AV38" s="92"/>
    </row>
    <row r="39" customFormat="false" ht="50.1" hidden="false" customHeight="true" outlineLevel="2" collapsed="false">
      <c r="A39" s="103" t="s">
        <v>66</v>
      </c>
      <c r="B39" s="85" t="s">
        <v>180</v>
      </c>
      <c r="C39" s="86" t="s">
        <v>181</v>
      </c>
      <c r="D39" s="87" t="s">
        <v>182</v>
      </c>
      <c r="E39" s="88" t="s">
        <v>183</v>
      </c>
      <c r="F39" s="88" t="s">
        <v>184</v>
      </c>
      <c r="G39" s="88"/>
      <c r="H39" s="88" t="s">
        <v>185</v>
      </c>
      <c r="I39" s="89" t="n">
        <f aca="false">J39+K39</f>
        <v>316.8486</v>
      </c>
      <c r="J39" s="90" t="n">
        <f aca="false">L39+P39+R39+T39+Y39+AG39+AJ39</f>
        <v>0</v>
      </c>
      <c r="K39" s="90" t="n">
        <f aca="false">M39+N39+O39+Q39+S39+U39+V39+W39+X39+Z39+AA39+AB39+AC39+AD39+AE39+AF39+AH39+AI39+AK39+AL39+AM39+AN39+AO39+AP39+AQ39+AR39+AS39+AT39+AU39+AV39</f>
        <v>316.8486</v>
      </c>
      <c r="L39" s="91"/>
      <c r="M39" s="92"/>
      <c r="N39" s="90"/>
      <c r="O39" s="90"/>
      <c r="P39" s="91"/>
      <c r="Q39" s="92"/>
      <c r="R39" s="91"/>
      <c r="S39" s="92"/>
      <c r="T39" s="91"/>
      <c r="U39" s="93"/>
      <c r="V39" s="92"/>
      <c r="W39" s="92"/>
      <c r="X39" s="90"/>
      <c r="Y39" s="91"/>
      <c r="Z39" s="90"/>
      <c r="AA39" s="90"/>
      <c r="AB39" s="90"/>
      <c r="AC39" s="90"/>
      <c r="AD39" s="90"/>
      <c r="AE39" s="90"/>
      <c r="AF39" s="94"/>
      <c r="AG39" s="91"/>
      <c r="AH39" s="92"/>
      <c r="AI39" s="92"/>
      <c r="AJ39" s="91"/>
      <c r="AK39" s="92"/>
      <c r="AL39" s="92"/>
      <c r="AM39" s="92"/>
      <c r="AN39" s="92"/>
      <c r="AO39" s="92"/>
      <c r="AP39" s="92"/>
      <c r="AQ39" s="95"/>
      <c r="AR39" s="92" t="n">
        <f aca="false">300.4716+16.377</f>
        <v>316.8486</v>
      </c>
      <c r="AS39" s="92"/>
      <c r="AT39" s="92"/>
      <c r="AU39" s="92"/>
      <c r="AV39" s="92"/>
    </row>
    <row r="40" customFormat="false" ht="50.1" hidden="false" customHeight="true" outlineLevel="2" collapsed="false">
      <c r="A40" s="103" t="s">
        <v>66</v>
      </c>
      <c r="B40" s="85" t="s">
        <v>186</v>
      </c>
      <c r="C40" s="86" t="s">
        <v>181</v>
      </c>
      <c r="D40" s="87" t="s">
        <v>187</v>
      </c>
      <c r="E40" s="88" t="s">
        <v>188</v>
      </c>
      <c r="F40" s="88" t="s">
        <v>189</v>
      </c>
      <c r="G40" s="88"/>
      <c r="H40" s="88" t="s">
        <v>185</v>
      </c>
      <c r="I40" s="89" t="n">
        <f aca="false">J40+K40</f>
        <v>141.84615</v>
      </c>
      <c r="J40" s="90" t="n">
        <f aca="false">L40+P40+R40+T40+Y40+AG40+AJ40</f>
        <v>0</v>
      </c>
      <c r="K40" s="90" t="n">
        <f aca="false">M40+N40+O40+Q40+S40+U40+V40+W40+X40+Z40+AA40+AB40+AC40+AD40+AE40+AF40+AH40+AI40+AK40+AL40+AM40+AN40+AO40+AP40+AQ40+AR40+AS40+AT40+AU40+AV40</f>
        <v>141.84615</v>
      </c>
      <c r="L40" s="91"/>
      <c r="M40" s="92"/>
      <c r="N40" s="90"/>
      <c r="O40" s="90"/>
      <c r="P40" s="91"/>
      <c r="Q40" s="92"/>
      <c r="R40" s="91"/>
      <c r="S40" s="92"/>
      <c r="T40" s="91"/>
      <c r="U40" s="93"/>
      <c r="V40" s="92"/>
      <c r="W40" s="92"/>
      <c r="X40" s="90"/>
      <c r="Y40" s="91"/>
      <c r="Z40" s="90"/>
      <c r="AA40" s="90"/>
      <c r="AB40" s="90"/>
      <c r="AC40" s="90" t="n">
        <v>74.37546</v>
      </c>
      <c r="AD40" s="90"/>
      <c r="AE40" s="90"/>
      <c r="AF40" s="94"/>
      <c r="AG40" s="91"/>
      <c r="AH40" s="92"/>
      <c r="AI40" s="92"/>
      <c r="AJ40" s="91"/>
      <c r="AK40" s="92"/>
      <c r="AL40" s="92" t="n">
        <v>67.47069</v>
      </c>
      <c r="AM40" s="92"/>
      <c r="AN40" s="92"/>
      <c r="AO40" s="92"/>
      <c r="AP40" s="92"/>
      <c r="AQ40" s="95"/>
      <c r="AR40" s="92"/>
      <c r="AS40" s="92"/>
      <c r="AT40" s="92"/>
      <c r="AU40" s="92"/>
      <c r="AV40" s="92"/>
    </row>
    <row r="41" customFormat="false" ht="50.1" hidden="false" customHeight="true" outlineLevel="2" collapsed="false">
      <c r="A41" s="103" t="s">
        <v>66</v>
      </c>
      <c r="B41" s="85" t="s">
        <v>190</v>
      </c>
      <c r="C41" s="86" t="s">
        <v>181</v>
      </c>
      <c r="D41" s="87" t="s">
        <v>191</v>
      </c>
      <c r="E41" s="88" t="s">
        <v>192</v>
      </c>
      <c r="F41" s="88" t="s">
        <v>193</v>
      </c>
      <c r="G41" s="88"/>
      <c r="H41" s="88" t="s">
        <v>185</v>
      </c>
      <c r="I41" s="89" t="n">
        <f aca="false">J41+K41</f>
        <v>11337.93282</v>
      </c>
      <c r="J41" s="90" t="n">
        <f aca="false">L41+P41+R41+T41+Y41+AG41+AJ41</f>
        <v>0</v>
      </c>
      <c r="K41" s="90" t="n">
        <f aca="false">M41+N41+O41+Q41+S41+U41+V41+W41+X41+Z41+AA41+AB41+AC41+AD41+AE41+AF41+AH41+AI41+AK41+AL41+AM41+AN41+AO41+AP41+AQ41+AR41+AS41+AT41+AU41+AV41</f>
        <v>11337.93282</v>
      </c>
      <c r="L41" s="91"/>
      <c r="M41" s="92"/>
      <c r="N41" s="90"/>
      <c r="O41" s="90"/>
      <c r="P41" s="91"/>
      <c r="Q41" s="92"/>
      <c r="R41" s="91"/>
      <c r="S41" s="92"/>
      <c r="T41" s="91"/>
      <c r="U41" s="93"/>
      <c r="V41" s="92"/>
      <c r="W41" s="92"/>
      <c r="X41" s="90"/>
      <c r="Y41" s="91"/>
      <c r="Z41" s="90"/>
      <c r="AA41" s="90"/>
      <c r="AB41" s="90"/>
      <c r="AC41" s="90"/>
      <c r="AD41" s="90"/>
      <c r="AE41" s="90"/>
      <c r="AF41" s="94"/>
      <c r="AG41" s="91"/>
      <c r="AH41" s="92"/>
      <c r="AI41" s="92"/>
      <c r="AJ41" s="91"/>
      <c r="AK41" s="92"/>
      <c r="AL41" s="92"/>
      <c r="AM41" s="92" t="n">
        <v>86.49152</v>
      </c>
      <c r="AN41" s="92"/>
      <c r="AO41" s="92"/>
      <c r="AP41" s="92"/>
      <c r="AQ41" s="95"/>
      <c r="AR41" s="92" t="n">
        <f aca="false">6865.7645+4385.6768</f>
        <v>11251.4413</v>
      </c>
      <c r="AS41" s="92"/>
      <c r="AT41" s="92"/>
      <c r="AU41" s="92"/>
      <c r="AV41" s="92"/>
    </row>
    <row r="42" customFormat="false" ht="50.1" hidden="false" customHeight="true" outlineLevel="2" collapsed="false">
      <c r="A42" s="103" t="s">
        <v>66</v>
      </c>
      <c r="B42" s="85" t="s">
        <v>194</v>
      </c>
      <c r="C42" s="86" t="s">
        <v>181</v>
      </c>
      <c r="D42" s="87" t="s">
        <v>195</v>
      </c>
      <c r="E42" s="88"/>
      <c r="F42" s="88"/>
      <c r="G42" s="88"/>
      <c r="H42" s="88"/>
      <c r="I42" s="89" t="n">
        <f aca="false">J42+K42</f>
        <v>633.4043</v>
      </c>
      <c r="J42" s="90" t="n">
        <f aca="false">L42+P42+R42+T42+Y42+AG42+AJ42</f>
        <v>0</v>
      </c>
      <c r="K42" s="90" t="n">
        <f aca="false">M42+N42+O42+Q42+S42+U42+V42+W42+X42+Z42+AA42+AB42+AC42+AD42+AE42+AF42+AH42+AI42+AK42+AL42+AM42+AN42+AO42+AP42+AQ42+AR42+AS42+AT42+AU42+AV42</f>
        <v>633.4043</v>
      </c>
      <c r="L42" s="91"/>
      <c r="M42" s="92"/>
      <c r="N42" s="90"/>
      <c r="O42" s="90"/>
      <c r="P42" s="91"/>
      <c r="Q42" s="92"/>
      <c r="R42" s="91"/>
      <c r="S42" s="92"/>
      <c r="T42" s="91"/>
      <c r="U42" s="93"/>
      <c r="V42" s="92"/>
      <c r="W42" s="92"/>
      <c r="X42" s="90"/>
      <c r="Y42" s="91"/>
      <c r="Z42" s="90"/>
      <c r="AA42" s="90"/>
      <c r="AB42" s="90"/>
      <c r="AC42" s="90"/>
      <c r="AD42" s="90"/>
      <c r="AE42" s="90"/>
      <c r="AF42" s="94"/>
      <c r="AG42" s="91"/>
      <c r="AH42" s="92"/>
      <c r="AI42" s="92"/>
      <c r="AJ42" s="91"/>
      <c r="AK42" s="92"/>
      <c r="AL42" s="92"/>
      <c r="AM42" s="92"/>
      <c r="AN42" s="92"/>
      <c r="AO42" s="92"/>
      <c r="AP42" s="92"/>
      <c r="AQ42" s="95"/>
      <c r="AR42" s="92" t="n">
        <f aca="false">145.575+112.1876+185.823+189.8187</f>
        <v>633.4043</v>
      </c>
      <c r="AS42" s="92"/>
      <c r="AT42" s="92"/>
      <c r="AU42" s="92"/>
      <c r="AV42" s="92"/>
    </row>
    <row r="43" customFormat="false" ht="50.1" hidden="false" customHeight="true" outlineLevel="2" collapsed="false">
      <c r="A43" s="84" t="s">
        <v>66</v>
      </c>
      <c r="B43" s="102" t="s">
        <v>196</v>
      </c>
      <c r="C43" s="86" t="s">
        <v>181</v>
      </c>
      <c r="D43" s="86" t="s">
        <v>197</v>
      </c>
      <c r="E43" s="96"/>
      <c r="F43" s="96"/>
      <c r="G43" s="96"/>
      <c r="H43" s="98"/>
      <c r="I43" s="89" t="n">
        <f aca="false">J43+K43</f>
        <v>2463.7922</v>
      </c>
      <c r="J43" s="90" t="n">
        <f aca="false">L43+P43+R43+T43+Y43+AG43+AJ43</f>
        <v>0</v>
      </c>
      <c r="K43" s="90" t="n">
        <f aca="false">M43+N43+O43+Q43+S43+U43+V43+W43+X43+Z43+AA43+AB43+AC43+AD43+AE43+AF43+AH43+AI43+AK43+AL43+AM43+AN43+AO43+AP43+AQ43+AR43+AS43+AT43+AU43+AV43</f>
        <v>2463.7922</v>
      </c>
      <c r="L43" s="91"/>
      <c r="M43" s="92"/>
      <c r="N43" s="90"/>
      <c r="O43" s="90"/>
      <c r="P43" s="91"/>
      <c r="Q43" s="92"/>
      <c r="R43" s="91"/>
      <c r="S43" s="92"/>
      <c r="T43" s="91"/>
      <c r="U43" s="93"/>
      <c r="V43" s="92"/>
      <c r="W43" s="92"/>
      <c r="X43" s="90"/>
      <c r="Y43" s="91"/>
      <c r="Z43" s="90"/>
      <c r="AA43" s="90"/>
      <c r="AB43" s="90"/>
      <c r="AC43" s="90"/>
      <c r="AD43" s="90"/>
      <c r="AE43" s="90"/>
      <c r="AF43" s="94"/>
      <c r="AG43" s="91"/>
      <c r="AH43" s="92"/>
      <c r="AI43" s="92"/>
      <c r="AJ43" s="91"/>
      <c r="AK43" s="92"/>
      <c r="AL43" s="92"/>
      <c r="AM43" s="92"/>
      <c r="AN43" s="92"/>
      <c r="AO43" s="92"/>
      <c r="AP43" s="92"/>
      <c r="AQ43" s="95"/>
      <c r="AR43" s="92" t="n">
        <f aca="false">1489.5122+974.28</f>
        <v>2463.7922</v>
      </c>
      <c r="AS43" s="92"/>
      <c r="AT43" s="92"/>
      <c r="AU43" s="92"/>
      <c r="AV43" s="92"/>
    </row>
    <row r="44" customFormat="false" ht="50.1" hidden="false" customHeight="true" outlineLevel="2" collapsed="false">
      <c r="A44" s="103" t="s">
        <v>66</v>
      </c>
      <c r="B44" s="85" t="s">
        <v>198</v>
      </c>
      <c r="C44" s="86" t="s">
        <v>181</v>
      </c>
      <c r="D44" s="87" t="s">
        <v>199</v>
      </c>
      <c r="E44" s="88" t="s">
        <v>200</v>
      </c>
      <c r="F44" s="88" t="s">
        <v>201</v>
      </c>
      <c r="G44" s="88"/>
      <c r="H44" s="88" t="s">
        <v>106</v>
      </c>
      <c r="I44" s="89" t="n">
        <f aca="false">J44+K44</f>
        <v>357.1992</v>
      </c>
      <c r="J44" s="90" t="n">
        <f aca="false">L44+P44+R44+T44+Y44+AG44+AJ44</f>
        <v>0</v>
      </c>
      <c r="K44" s="90" t="n">
        <f aca="false">M44+N44+O44+Q44+S44+U44+V44+W44+X44+Z44+AA44+AB44+AC44+AD44+AE44+AF44+AH44+AI44+AK44+AL44+AM44+AN44+AO44+AP44+AQ44+AR44+AS44+AT44+AU44+AV44</f>
        <v>357.1992</v>
      </c>
      <c r="L44" s="91"/>
      <c r="M44" s="92"/>
      <c r="N44" s="90"/>
      <c r="O44" s="90"/>
      <c r="P44" s="91"/>
      <c r="Q44" s="92"/>
      <c r="R44" s="91"/>
      <c r="S44" s="92"/>
      <c r="T44" s="91"/>
      <c r="U44" s="93"/>
      <c r="V44" s="92"/>
      <c r="W44" s="92"/>
      <c r="X44" s="90"/>
      <c r="Y44" s="91"/>
      <c r="Z44" s="90"/>
      <c r="AA44" s="90"/>
      <c r="AB44" s="90"/>
      <c r="AC44" s="90"/>
      <c r="AD44" s="90"/>
      <c r="AE44" s="90"/>
      <c r="AF44" s="94"/>
      <c r="AG44" s="91"/>
      <c r="AH44" s="92"/>
      <c r="AI44" s="92"/>
      <c r="AJ44" s="91"/>
      <c r="AK44" s="92"/>
      <c r="AL44" s="92"/>
      <c r="AM44" s="92"/>
      <c r="AN44" s="92"/>
      <c r="AO44" s="92"/>
      <c r="AP44" s="92"/>
      <c r="AQ44" s="95"/>
      <c r="AR44" s="92" t="n">
        <f aca="false">288.9628+68.2364</f>
        <v>357.1992</v>
      </c>
      <c r="AS44" s="92"/>
      <c r="AT44" s="92"/>
      <c r="AU44" s="92"/>
      <c r="AV44" s="92"/>
    </row>
    <row r="45" customFormat="false" ht="50.1" hidden="false" customHeight="true" outlineLevel="2" collapsed="false">
      <c r="A45" s="84" t="s">
        <v>66</v>
      </c>
      <c r="B45" s="85" t="s">
        <v>202</v>
      </c>
      <c r="C45" s="86" t="s">
        <v>203</v>
      </c>
      <c r="D45" s="87" t="s">
        <v>204</v>
      </c>
      <c r="E45" s="88" t="s">
        <v>205</v>
      </c>
      <c r="F45" s="88" t="s">
        <v>206</v>
      </c>
      <c r="G45" s="88"/>
      <c r="H45" s="88" t="s">
        <v>143</v>
      </c>
      <c r="I45" s="89" t="n">
        <f aca="false">J45+K45</f>
        <v>127422.71517</v>
      </c>
      <c r="J45" s="90" t="n">
        <f aca="false">L45+P45+R45+T45+Y45+AG45+AJ45</f>
        <v>44307.43059</v>
      </c>
      <c r="K45" s="90" t="n">
        <f aca="false">M45+N45+O45+Q45+S45+U45+V45+W45+X45+Z45+AA45+AB45+AC45+AD45+AE45+AF45+AH45+AI45+AK45+AL45+AM45+AN45+AO45+AP45+AQ45+AR45+AS45+AT45+AU45+AV45</f>
        <v>83115.28458</v>
      </c>
      <c r="L45" s="91" t="n">
        <v>17375.00895</v>
      </c>
      <c r="M45" s="92" t="n">
        <v>5791.66632</v>
      </c>
      <c r="N45" s="92" t="n">
        <v>2476.90473</v>
      </c>
      <c r="O45" s="90"/>
      <c r="P45" s="91" t="n">
        <v>1619.94047</v>
      </c>
      <c r="Q45" s="92" t="n">
        <v>539.98016</v>
      </c>
      <c r="R45" s="91" t="n">
        <v>4073.16046</v>
      </c>
      <c r="S45" s="92" t="n">
        <v>5332.01922</v>
      </c>
      <c r="T45" s="91" t="n">
        <v>15074.19815</v>
      </c>
      <c r="U45" s="93" t="n">
        <v>5024.73272</v>
      </c>
      <c r="V45" s="92"/>
      <c r="W45" s="92"/>
      <c r="X45" s="92"/>
      <c r="Y45" s="104" t="n">
        <v>6165.12256</v>
      </c>
      <c r="Z45" s="90" t="n">
        <v>2055.04085</v>
      </c>
      <c r="AA45" s="90" t="n">
        <v>28498.82637</v>
      </c>
      <c r="AB45" s="90" t="n">
        <v>1030.38336</v>
      </c>
      <c r="AC45" s="92"/>
      <c r="AD45" s="92" t="n">
        <v>1753.20548</v>
      </c>
      <c r="AE45" s="92" t="n">
        <v>3563.54791</v>
      </c>
      <c r="AF45" s="94"/>
      <c r="AG45" s="104"/>
      <c r="AH45" s="92"/>
      <c r="AI45" s="92" t="n">
        <v>499.79184</v>
      </c>
      <c r="AJ45" s="91"/>
      <c r="AK45" s="92"/>
      <c r="AL45" s="92" t="n">
        <v>2464.25048</v>
      </c>
      <c r="AM45" s="92" t="n">
        <v>8588.64135</v>
      </c>
      <c r="AN45" s="92"/>
      <c r="AO45" s="92" t="n">
        <v>460.61379</v>
      </c>
      <c r="AP45" s="92" t="n">
        <v>6000</v>
      </c>
      <c r="AQ45" s="95" t="n">
        <v>9035.68</v>
      </c>
      <c r="AR45" s="92"/>
      <c r="AS45" s="92"/>
      <c r="AT45" s="92"/>
      <c r="AU45" s="92"/>
      <c r="AV45" s="92"/>
    </row>
    <row r="46" customFormat="false" ht="50.1" hidden="false" customHeight="true" outlineLevel="2" collapsed="false">
      <c r="A46" s="84" t="s">
        <v>66</v>
      </c>
      <c r="B46" s="85" t="s">
        <v>207</v>
      </c>
      <c r="C46" s="86" t="s">
        <v>203</v>
      </c>
      <c r="D46" s="87" t="s">
        <v>208</v>
      </c>
      <c r="E46" s="88" t="s">
        <v>209</v>
      </c>
      <c r="F46" s="88" t="s">
        <v>210</v>
      </c>
      <c r="G46" s="88"/>
      <c r="H46" s="88" t="s">
        <v>185</v>
      </c>
      <c r="I46" s="89" t="n">
        <f aca="false">J46+K46</f>
        <v>114434.54994</v>
      </c>
      <c r="J46" s="90" t="n">
        <f aca="false">L46+P46+R46+T46+Y46+AG46+AJ46</f>
        <v>37606.40794</v>
      </c>
      <c r="K46" s="90" t="n">
        <f aca="false">M46+N46+O46+Q46+S46+U46+V46+W46+X46+Z46+AA46+AB46+AC46+AD46+AE46+AF46+AH46+AI46+AK46+AL46+AM46+AN46+AO46+AP46+AQ46+AR46+AS46+AT46+AU46+AV46</f>
        <v>76828.142</v>
      </c>
      <c r="L46" s="91" t="n">
        <v>13607.01856</v>
      </c>
      <c r="M46" s="92" t="n">
        <v>4535.68871</v>
      </c>
      <c r="N46" s="92" t="n">
        <v>2658.24575</v>
      </c>
      <c r="O46" s="90" t="n">
        <v>1105.36414</v>
      </c>
      <c r="P46" s="91" t="n">
        <v>1627.31609</v>
      </c>
      <c r="Q46" s="92" t="n">
        <v>542.43869</v>
      </c>
      <c r="R46" s="91" t="n">
        <v>4091.43675</v>
      </c>
      <c r="S46" s="92" t="n">
        <v>5355.95495</v>
      </c>
      <c r="T46" s="91" t="n">
        <v>8898.61927</v>
      </c>
      <c r="U46" s="93" t="n">
        <v>2966.20642</v>
      </c>
      <c r="V46" s="92" t="n">
        <v>4041.73</v>
      </c>
      <c r="W46" s="92"/>
      <c r="X46" s="92"/>
      <c r="Y46" s="91" t="n">
        <v>4601.87773</v>
      </c>
      <c r="Z46" s="90" t="n">
        <v>1533.95924</v>
      </c>
      <c r="AA46" s="90" t="n">
        <v>21294.43042</v>
      </c>
      <c r="AB46" s="90" t="n">
        <v>736.56912</v>
      </c>
      <c r="AC46" s="92"/>
      <c r="AD46" s="92" t="n">
        <v>2178.7101</v>
      </c>
      <c r="AE46" s="92" t="n">
        <v>2786.44446</v>
      </c>
      <c r="AF46" s="94"/>
      <c r="AG46" s="104" t="n">
        <v>4777.36233</v>
      </c>
      <c r="AH46" s="90" t="n">
        <f aca="false">1752.58619+369.66978</f>
        <v>2122.25597</v>
      </c>
      <c r="AI46" s="90"/>
      <c r="AJ46" s="91" t="n">
        <v>2.77721</v>
      </c>
      <c r="AK46" s="92" t="n">
        <v>0.92573</v>
      </c>
      <c r="AL46" s="92" t="n">
        <v>2687.48752</v>
      </c>
      <c r="AM46" s="92" t="n">
        <v>9342.02252</v>
      </c>
      <c r="AN46" s="92"/>
      <c r="AO46" s="92" t="n">
        <v>1857.5115</v>
      </c>
      <c r="AP46" s="92" t="n">
        <v>5997.855</v>
      </c>
      <c r="AQ46" s="95" t="n">
        <v>1690.55</v>
      </c>
      <c r="AR46" s="92"/>
      <c r="AS46" s="92"/>
      <c r="AT46" s="92"/>
      <c r="AU46" s="92"/>
      <c r="AV46" s="92" t="n">
        <v>3393.79176</v>
      </c>
    </row>
    <row r="47" customFormat="false" ht="50.1" hidden="false" customHeight="true" outlineLevel="2" collapsed="false">
      <c r="A47" s="84" t="s">
        <v>66</v>
      </c>
      <c r="B47" s="85" t="s">
        <v>211</v>
      </c>
      <c r="C47" s="86" t="s">
        <v>203</v>
      </c>
      <c r="D47" s="87" t="s">
        <v>212</v>
      </c>
      <c r="E47" s="88" t="s">
        <v>213</v>
      </c>
      <c r="F47" s="88" t="s">
        <v>214</v>
      </c>
      <c r="G47" s="88"/>
      <c r="H47" s="88" t="s">
        <v>215</v>
      </c>
      <c r="I47" s="89" t="n">
        <f aca="false">J47+K47</f>
        <v>2042.1515</v>
      </c>
      <c r="J47" s="90" t="n">
        <f aca="false">L47+P47+R47+T47+Y47+AG47+AJ47</f>
        <v>291.19766</v>
      </c>
      <c r="K47" s="90" t="n">
        <f aca="false">M47+N47+O47+Q47+S47+U47+V47+W47+X47+Z47+AA47+AB47+AC47+AD47+AE47+AF47+AH47+AI47+AK47+AL47+AM47+AN47+AO47+AP47+AQ47+AR47+AS47+AT47+AU47+AV47</f>
        <v>1750.95384</v>
      </c>
      <c r="L47" s="91" t="n">
        <v>68.25</v>
      </c>
      <c r="M47" s="92" t="n">
        <v>22.75</v>
      </c>
      <c r="N47" s="90"/>
      <c r="O47" s="90" t="n">
        <v>122.68475</v>
      </c>
      <c r="P47" s="91" t="n">
        <v>63.45431</v>
      </c>
      <c r="Q47" s="92" t="n">
        <v>21.15144</v>
      </c>
      <c r="R47" s="91" t="n">
        <v>159.49335</v>
      </c>
      <c r="S47" s="92" t="n">
        <v>208.78891</v>
      </c>
      <c r="T47" s="91"/>
      <c r="U47" s="93"/>
      <c r="V47" s="92"/>
      <c r="W47" s="92"/>
      <c r="X47" s="90"/>
      <c r="Y47" s="91"/>
      <c r="Z47" s="90"/>
      <c r="AA47" s="90"/>
      <c r="AB47" s="90"/>
      <c r="AC47" s="90"/>
      <c r="AD47" s="90"/>
      <c r="AE47" s="90"/>
      <c r="AF47" s="94"/>
      <c r="AG47" s="104"/>
      <c r="AH47" s="90"/>
      <c r="AI47" s="90"/>
      <c r="AJ47" s="91"/>
      <c r="AK47" s="92"/>
      <c r="AL47" s="92"/>
      <c r="AM47" s="92" t="n">
        <v>318.48874</v>
      </c>
      <c r="AN47" s="92"/>
      <c r="AO47" s="92"/>
      <c r="AP47" s="92"/>
      <c r="AQ47" s="95" t="n">
        <v>1057.09</v>
      </c>
      <c r="AR47" s="92"/>
      <c r="AS47" s="92"/>
      <c r="AT47" s="92"/>
      <c r="AU47" s="92"/>
      <c r="AV47" s="92"/>
    </row>
    <row r="48" customFormat="false" ht="50.1" hidden="false" customHeight="true" outlineLevel="2" collapsed="false">
      <c r="A48" s="84" t="s">
        <v>66</v>
      </c>
      <c r="B48" s="85" t="s">
        <v>216</v>
      </c>
      <c r="C48" s="86" t="s">
        <v>203</v>
      </c>
      <c r="D48" s="87" t="s">
        <v>217</v>
      </c>
      <c r="E48" s="88" t="s">
        <v>218</v>
      </c>
      <c r="F48" s="88" t="s">
        <v>219</v>
      </c>
      <c r="G48" s="88"/>
      <c r="H48" s="88" t="s">
        <v>72</v>
      </c>
      <c r="I48" s="89" t="n">
        <f aca="false">J48+K48</f>
        <v>7431.00154</v>
      </c>
      <c r="J48" s="90" t="n">
        <f aca="false">L48+P48+R48+T48+Y48+AG48+AJ48</f>
        <v>1095.35131</v>
      </c>
      <c r="K48" s="90" t="n">
        <f aca="false">M48+N48+O48+Q48+S48+U48+V48+W48+X48+Z48+AA48+AB48+AC48+AD48+AE48+AF48+AH48+AI48+AK48+AL48+AM48+AN48+AO48+AP48+AQ48+AR48+AS48+AT48+AU48+AV48</f>
        <v>6335.65023</v>
      </c>
      <c r="L48" s="91"/>
      <c r="M48" s="92"/>
      <c r="N48" s="90"/>
      <c r="O48" s="90"/>
      <c r="P48" s="91" t="n">
        <f aca="false">263.5611+40.77745</f>
        <v>304.33855</v>
      </c>
      <c r="Q48" s="92" t="n">
        <f aca="false">87.8537+13.59248</f>
        <v>101.44618</v>
      </c>
      <c r="R48" s="91" t="n">
        <f aca="false">662.42648+102.48805</f>
        <v>764.91453</v>
      </c>
      <c r="S48" s="92" t="n">
        <f aca="false">867.16821+134.16493</f>
        <v>1001.33314</v>
      </c>
      <c r="T48" s="91"/>
      <c r="U48" s="93"/>
      <c r="V48" s="92"/>
      <c r="W48" s="92"/>
      <c r="X48" s="90"/>
      <c r="Y48" s="91"/>
      <c r="Z48" s="90"/>
      <c r="AA48" s="90"/>
      <c r="AB48" s="90"/>
      <c r="AC48" s="90"/>
      <c r="AD48" s="90"/>
      <c r="AE48" s="90"/>
      <c r="AF48" s="94"/>
      <c r="AG48" s="104"/>
      <c r="AH48" s="90"/>
      <c r="AI48" s="90"/>
      <c r="AJ48" s="91" t="n">
        <f aca="false">11.77388+14.32435</f>
        <v>26.09823</v>
      </c>
      <c r="AK48" s="92" t="n">
        <f aca="false">3.92461+4.77478</f>
        <v>8.69939</v>
      </c>
      <c r="AL48" s="92" t="n">
        <v>82.99333</v>
      </c>
      <c r="AM48" s="92" t="n">
        <v>688.31819</v>
      </c>
      <c r="AN48" s="92"/>
      <c r="AO48" s="92"/>
      <c r="AP48" s="92"/>
      <c r="AQ48" s="95" t="n">
        <v>4452.86</v>
      </c>
      <c r="AR48" s="92"/>
      <c r="AS48" s="92"/>
      <c r="AT48" s="92"/>
      <c r="AU48" s="92"/>
      <c r="AV48" s="92"/>
    </row>
    <row r="49" customFormat="false" ht="50.1" hidden="false" customHeight="true" outlineLevel="2" collapsed="false">
      <c r="A49" s="103" t="s">
        <v>66</v>
      </c>
      <c r="B49" s="85" t="s">
        <v>220</v>
      </c>
      <c r="C49" s="86" t="s">
        <v>203</v>
      </c>
      <c r="D49" s="87" t="s">
        <v>221</v>
      </c>
      <c r="E49" s="88" t="s">
        <v>222</v>
      </c>
      <c r="F49" s="88" t="s">
        <v>223</v>
      </c>
      <c r="G49" s="88"/>
      <c r="H49" s="88" t="s">
        <v>224</v>
      </c>
      <c r="I49" s="89" t="n">
        <f aca="false">J49+K49</f>
        <v>5823.9692</v>
      </c>
      <c r="J49" s="90" t="n">
        <f aca="false">L49+P49+R49+T49+Y49+AG49+AJ49</f>
        <v>2318.24758</v>
      </c>
      <c r="K49" s="90" t="n">
        <f aca="false">M49+N49+O49+Q49+S49+U49+V49+W49+X49+Z49+AA49+AB49+AC49+AD49+AE49+AF49+AH49+AI49+AK49+AL49+AM49+AN49+AO49+AP49+AQ49+AR49+AS49+AT49+AU49+AV49</f>
        <v>3505.72162</v>
      </c>
      <c r="L49" s="91" t="n">
        <v>135</v>
      </c>
      <c r="M49" s="92" t="n">
        <v>45</v>
      </c>
      <c r="N49" s="90" t="n">
        <v>128.04</v>
      </c>
      <c r="O49" s="90"/>
      <c r="P49" s="91" t="n">
        <v>40.38958</v>
      </c>
      <c r="Q49" s="92" t="n">
        <v>13.46319</v>
      </c>
      <c r="R49" s="91" t="n">
        <v>101.52103</v>
      </c>
      <c r="S49" s="92" t="n">
        <v>132.8987</v>
      </c>
      <c r="T49" s="91" t="n">
        <v>2041.33697</v>
      </c>
      <c r="U49" s="93" t="n">
        <v>680.44565</v>
      </c>
      <c r="V49" s="92"/>
      <c r="W49" s="92"/>
      <c r="X49" s="90" t="n">
        <v>1000</v>
      </c>
      <c r="Y49" s="91"/>
      <c r="Z49" s="90"/>
      <c r="AA49" s="90"/>
      <c r="AB49" s="90"/>
      <c r="AC49" s="90"/>
      <c r="AD49" s="90"/>
      <c r="AE49" s="90"/>
      <c r="AF49" s="94"/>
      <c r="AG49" s="91"/>
      <c r="AH49" s="92"/>
      <c r="AI49" s="92"/>
      <c r="AJ49" s="91"/>
      <c r="AK49" s="92"/>
      <c r="AL49" s="92"/>
      <c r="AM49" s="92"/>
      <c r="AN49" s="92"/>
      <c r="AO49" s="92"/>
      <c r="AP49" s="92"/>
      <c r="AQ49" s="95"/>
      <c r="AR49" s="92"/>
      <c r="AS49" s="92"/>
      <c r="AT49" s="92"/>
      <c r="AU49" s="92"/>
      <c r="AV49" s="92" t="n">
        <v>1505.87408</v>
      </c>
    </row>
    <row r="50" customFormat="false" ht="50.1" hidden="false" customHeight="true" outlineLevel="2" collapsed="false">
      <c r="A50" s="84" t="s">
        <v>66</v>
      </c>
      <c r="B50" s="102" t="s">
        <v>225</v>
      </c>
      <c r="C50" s="86" t="s">
        <v>203</v>
      </c>
      <c r="D50" s="87" t="s">
        <v>226</v>
      </c>
      <c r="E50" s="88" t="s">
        <v>227</v>
      </c>
      <c r="F50" s="88" t="s">
        <v>228</v>
      </c>
      <c r="G50" s="88"/>
      <c r="H50" s="88" t="s">
        <v>229</v>
      </c>
      <c r="I50" s="89" t="n">
        <f aca="false">J50+K50</f>
        <v>5318.75271</v>
      </c>
      <c r="J50" s="90" t="n">
        <f aca="false">L50+P50+R50+T50+Y50+AG50+AJ50</f>
        <v>587.63439</v>
      </c>
      <c r="K50" s="90" t="n">
        <f aca="false">M50+N50+O50+Q50+S50+U50+V50+W50+X50+Z50+AA50+AB50+AC50+AD50+AE50+AF50+AH50+AI50+AK50+AL50+AM50+AN50+AO50+AP50+AQ50+AR50+AS50+AT50+AU50+AV50</f>
        <v>4731.11832</v>
      </c>
      <c r="L50" s="91" t="n">
        <v>163.35</v>
      </c>
      <c r="M50" s="92" t="n">
        <v>54.45</v>
      </c>
      <c r="N50" s="90" t="n">
        <v>381.822</v>
      </c>
      <c r="O50" s="90"/>
      <c r="P50" s="91" t="n">
        <v>116.29213</v>
      </c>
      <c r="Q50" s="92" t="n">
        <v>38.76404</v>
      </c>
      <c r="R50" s="91" t="n">
        <v>292.35189</v>
      </c>
      <c r="S50" s="92" t="n">
        <v>382.70883</v>
      </c>
      <c r="T50" s="91"/>
      <c r="U50" s="93"/>
      <c r="V50" s="92"/>
      <c r="W50" s="92"/>
      <c r="X50" s="90"/>
      <c r="Y50" s="91"/>
      <c r="Z50" s="90"/>
      <c r="AA50" s="90"/>
      <c r="AB50" s="90"/>
      <c r="AC50" s="90"/>
      <c r="AD50" s="90"/>
      <c r="AE50" s="90"/>
      <c r="AF50" s="94"/>
      <c r="AG50" s="91"/>
      <c r="AH50" s="92"/>
      <c r="AI50" s="92"/>
      <c r="AJ50" s="91" t="n">
        <v>15.64037</v>
      </c>
      <c r="AK50" s="92" t="n">
        <v>5.21345</v>
      </c>
      <c r="AL50" s="92"/>
      <c r="AM50" s="92"/>
      <c r="AN50" s="92"/>
      <c r="AO50" s="92"/>
      <c r="AP50" s="92"/>
      <c r="AQ50" s="95" t="n">
        <v>3868.16</v>
      </c>
      <c r="AR50" s="92"/>
      <c r="AS50" s="92"/>
      <c r="AT50" s="92"/>
      <c r="AU50" s="92"/>
      <c r="AV50" s="92"/>
    </row>
    <row r="51" customFormat="false" ht="50.1" hidden="false" customHeight="true" outlineLevel="2" collapsed="false">
      <c r="A51" s="102" t="s">
        <v>66</v>
      </c>
      <c r="B51" s="88" t="s">
        <v>230</v>
      </c>
      <c r="C51" s="86" t="s">
        <v>203</v>
      </c>
      <c r="D51" s="87" t="s">
        <v>231</v>
      </c>
      <c r="E51" s="96" t="s">
        <v>232</v>
      </c>
      <c r="F51" s="96" t="s">
        <v>233</v>
      </c>
      <c r="G51" s="96"/>
      <c r="H51" s="88" t="s">
        <v>234</v>
      </c>
      <c r="I51" s="89" t="n">
        <f aca="false">J51+K51</f>
        <v>343.90658</v>
      </c>
      <c r="J51" s="90" t="n">
        <f aca="false">L51+P51+R51+T51+Y51+AG51+AJ51</f>
        <v>130.30153</v>
      </c>
      <c r="K51" s="90" t="n">
        <f aca="false">M51+N51+O51+Q51+S51+U51+V51+W51+X51+Z51+AA51+AB51+AC51+AD51+AE51+AF51+AH51+AI51+AK51+AL51+AM51+AN51+AO51+AP51+AQ51+AR51+AS51+AT51+AU51+AV51</f>
        <v>213.60505</v>
      </c>
      <c r="L51" s="91" t="n">
        <v>90</v>
      </c>
      <c r="M51" s="92" t="n">
        <v>30</v>
      </c>
      <c r="N51" s="90" t="n">
        <v>72</v>
      </c>
      <c r="O51" s="90"/>
      <c r="P51" s="91" t="n">
        <v>11.47106</v>
      </c>
      <c r="Q51" s="92" t="n">
        <v>3.82369</v>
      </c>
      <c r="R51" s="91" t="n">
        <v>28.83047</v>
      </c>
      <c r="S51" s="92" t="n">
        <v>37.74136</v>
      </c>
      <c r="T51" s="91"/>
      <c r="U51" s="93"/>
      <c r="V51" s="92"/>
      <c r="W51" s="92"/>
      <c r="X51" s="90"/>
      <c r="Y51" s="91"/>
      <c r="Z51" s="90"/>
      <c r="AA51" s="90"/>
      <c r="AB51" s="90"/>
      <c r="AC51" s="90"/>
      <c r="AD51" s="90"/>
      <c r="AE51" s="90"/>
      <c r="AF51" s="94"/>
      <c r="AG51" s="91"/>
      <c r="AH51" s="92"/>
      <c r="AI51" s="92"/>
      <c r="AJ51" s="91"/>
      <c r="AK51" s="92"/>
      <c r="AL51" s="92"/>
      <c r="AM51" s="92"/>
      <c r="AN51" s="92"/>
      <c r="AO51" s="92"/>
      <c r="AP51" s="92"/>
      <c r="AQ51" s="95" t="n">
        <v>70.04</v>
      </c>
      <c r="AR51" s="92"/>
      <c r="AS51" s="92"/>
      <c r="AT51" s="92"/>
      <c r="AU51" s="92"/>
      <c r="AV51" s="92"/>
    </row>
    <row r="52" customFormat="false" ht="50.1" hidden="false" customHeight="true" outlineLevel="2" collapsed="false">
      <c r="A52" s="84" t="s">
        <v>66</v>
      </c>
      <c r="B52" s="102" t="s">
        <v>235</v>
      </c>
      <c r="C52" s="86" t="s">
        <v>203</v>
      </c>
      <c r="D52" s="87" t="s">
        <v>236</v>
      </c>
      <c r="E52" s="88" t="s">
        <v>237</v>
      </c>
      <c r="F52" s="88" t="s">
        <v>238</v>
      </c>
      <c r="G52" s="88"/>
      <c r="H52" s="88" t="s">
        <v>72</v>
      </c>
      <c r="I52" s="89" t="n">
        <f aca="false">J52+K52</f>
        <v>1358.66102</v>
      </c>
      <c r="J52" s="90" t="n">
        <f aca="false">L52+P52+R52+T52+Y52+AG52+AJ52</f>
        <v>339.79411</v>
      </c>
      <c r="K52" s="90" t="n">
        <f aca="false">M52+N52+O52+Q52+S52+U52+V52+W52+X52+Z52+AA52+AB52+AC52+AD52+AE52+AF52+AH52+AI52+AK52+AL52+AM52+AN52+AO52+AP52+AQ52+AR52+AS52+AT52+AU52+AV52</f>
        <v>1018.86691</v>
      </c>
      <c r="L52" s="91" t="n">
        <v>137.4705</v>
      </c>
      <c r="M52" s="92" t="n">
        <v>45.8235</v>
      </c>
      <c r="N52" s="90"/>
      <c r="O52" s="90"/>
      <c r="P52" s="91" t="n">
        <v>57.5859</v>
      </c>
      <c r="Q52" s="92" t="n">
        <v>19.1953</v>
      </c>
      <c r="R52" s="91" t="n">
        <v>144.73771</v>
      </c>
      <c r="S52" s="92" t="n">
        <v>189.4729</v>
      </c>
      <c r="T52" s="91"/>
      <c r="U52" s="93"/>
      <c r="V52" s="92"/>
      <c r="W52" s="92"/>
      <c r="X52" s="90"/>
      <c r="Y52" s="91"/>
      <c r="Z52" s="90"/>
      <c r="AA52" s="90"/>
      <c r="AB52" s="90"/>
      <c r="AC52" s="90"/>
      <c r="AD52" s="90"/>
      <c r="AE52" s="90"/>
      <c r="AF52" s="94"/>
      <c r="AG52" s="91"/>
      <c r="AH52" s="92"/>
      <c r="AI52" s="92"/>
      <c r="AJ52" s="91"/>
      <c r="AK52" s="92"/>
      <c r="AL52" s="92"/>
      <c r="AM52" s="92" t="n">
        <v>136.94521</v>
      </c>
      <c r="AN52" s="92"/>
      <c r="AO52" s="92"/>
      <c r="AP52" s="92"/>
      <c r="AQ52" s="95" t="n">
        <v>627.43</v>
      </c>
      <c r="AR52" s="92"/>
      <c r="AS52" s="92"/>
      <c r="AT52" s="92"/>
      <c r="AU52" s="92"/>
      <c r="AV52" s="92"/>
    </row>
    <row r="53" customFormat="false" ht="50.1" hidden="false" customHeight="true" outlineLevel="2" collapsed="false">
      <c r="A53" s="84" t="s">
        <v>66</v>
      </c>
      <c r="B53" s="102" t="s">
        <v>239</v>
      </c>
      <c r="C53" s="86" t="s">
        <v>203</v>
      </c>
      <c r="D53" s="87" t="s">
        <v>240</v>
      </c>
      <c r="E53" s="88" t="s">
        <v>241</v>
      </c>
      <c r="F53" s="88" t="s">
        <v>242</v>
      </c>
      <c r="G53" s="88"/>
      <c r="H53" s="88" t="s">
        <v>72</v>
      </c>
      <c r="I53" s="89" t="n">
        <f aca="false">J53+K53</f>
        <v>551.41934</v>
      </c>
      <c r="J53" s="90" t="n">
        <f aca="false">L53+P53+R53+T53+Y53+AG53+AJ53</f>
        <v>127.47898</v>
      </c>
      <c r="K53" s="90" t="n">
        <f aca="false">M53+N53+O53+Q53+S53+U53+V53+W53+X53+Z53+AA53+AB53+AC53+AD53+AE53+AF53+AH53+AI53+AK53+AL53+AM53+AN53+AO53+AP53+AQ53+AR53+AS53+AT53+AU53+AV53</f>
        <v>423.94036</v>
      </c>
      <c r="L53" s="91"/>
      <c r="M53" s="92"/>
      <c r="N53" s="90"/>
      <c r="O53" s="90" t="n">
        <v>11.6946</v>
      </c>
      <c r="P53" s="91" t="n">
        <f aca="false">18.62524+17.65914</f>
        <v>36.28438</v>
      </c>
      <c r="Q53" s="92" t="n">
        <f aca="false">6.20841+5.88638</f>
        <v>12.09479</v>
      </c>
      <c r="R53" s="91" t="n">
        <f aca="false">46.81243+44.38217</f>
        <v>91.1946</v>
      </c>
      <c r="S53" s="92" t="n">
        <f aca="false">61.28114+58.09983</f>
        <v>119.38097</v>
      </c>
      <c r="T53" s="91"/>
      <c r="U53" s="93"/>
      <c r="V53" s="92"/>
      <c r="W53" s="92"/>
      <c r="X53" s="90"/>
      <c r="Y53" s="91"/>
      <c r="Z53" s="90"/>
      <c r="AA53" s="90"/>
      <c r="AB53" s="90"/>
      <c r="AC53" s="90"/>
      <c r="AD53" s="90"/>
      <c r="AE53" s="90"/>
      <c r="AF53" s="94"/>
      <c r="AG53" s="91"/>
      <c r="AH53" s="92"/>
      <c r="AI53" s="92"/>
      <c r="AJ53" s="91"/>
      <c r="AK53" s="92"/>
      <c r="AL53" s="92"/>
      <c r="AM53" s="92"/>
      <c r="AN53" s="92"/>
      <c r="AO53" s="92"/>
      <c r="AP53" s="92"/>
      <c r="AQ53" s="95" t="n">
        <v>280.77</v>
      </c>
      <c r="AR53" s="92"/>
      <c r="AS53" s="92"/>
      <c r="AT53" s="92"/>
      <c r="AU53" s="92"/>
      <c r="AV53" s="92"/>
    </row>
    <row r="54" customFormat="false" ht="50.1" hidden="false" customHeight="true" outlineLevel="2" collapsed="false">
      <c r="A54" s="84" t="s">
        <v>66</v>
      </c>
      <c r="B54" s="102" t="s">
        <v>243</v>
      </c>
      <c r="C54" s="86" t="s">
        <v>203</v>
      </c>
      <c r="D54" s="87" t="s">
        <v>244</v>
      </c>
      <c r="E54" s="96" t="s">
        <v>245</v>
      </c>
      <c r="F54" s="96" t="s">
        <v>246</v>
      </c>
      <c r="G54" s="96"/>
      <c r="H54" s="98" t="s">
        <v>106</v>
      </c>
      <c r="I54" s="89" t="n">
        <f aca="false">J54+K54</f>
        <v>522.3965</v>
      </c>
      <c r="J54" s="90" t="n">
        <f aca="false">L54+P54+R54+T54+Y54+AG54+AJ54</f>
        <v>111.08985</v>
      </c>
      <c r="K54" s="90" t="n">
        <f aca="false">M54+N54+O54+Q54+S54+U54+V54+W54+X54+Z54+AA54+AB54+AC54+AD54+AE54+AF54+AH54+AI54+AK54+AL54+AM54+AN54+AO54+AP54+AQ54+AR54+AS54+AT54+AU54+AV54</f>
        <v>411.30665</v>
      </c>
      <c r="L54" s="91" t="n">
        <v>42.7686</v>
      </c>
      <c r="M54" s="92" t="n">
        <v>14.2562</v>
      </c>
      <c r="N54" s="90"/>
      <c r="O54" s="90"/>
      <c r="P54" s="91" t="n">
        <f aca="false">7.78773+11.65719</f>
        <v>19.44492</v>
      </c>
      <c r="Q54" s="92" t="n">
        <f aca="false">2.59591+3.88573</f>
        <v>6.48164</v>
      </c>
      <c r="R54" s="91" t="n">
        <f aca="false">19.57612+29.30021</f>
        <v>48.87633</v>
      </c>
      <c r="S54" s="92" t="n">
        <f aca="false">25.62656+38.3562</f>
        <v>63.98276</v>
      </c>
      <c r="T54" s="91"/>
      <c r="U54" s="93"/>
      <c r="V54" s="92"/>
      <c r="W54" s="92"/>
      <c r="X54" s="90"/>
      <c r="Y54" s="91"/>
      <c r="Z54" s="90"/>
      <c r="AA54" s="90"/>
      <c r="AB54" s="90"/>
      <c r="AC54" s="90"/>
      <c r="AD54" s="90"/>
      <c r="AE54" s="90"/>
      <c r="AF54" s="94"/>
      <c r="AG54" s="91"/>
      <c r="AH54" s="92"/>
      <c r="AI54" s="92"/>
      <c r="AJ54" s="91"/>
      <c r="AK54" s="92"/>
      <c r="AL54" s="92"/>
      <c r="AM54" s="92" t="n">
        <v>326.58605</v>
      </c>
      <c r="AN54" s="92"/>
      <c r="AO54" s="92"/>
      <c r="AP54" s="92"/>
      <c r="AQ54" s="95"/>
      <c r="AR54" s="92"/>
      <c r="AS54" s="92"/>
      <c r="AT54" s="92"/>
      <c r="AU54" s="92"/>
      <c r="AV54" s="92"/>
    </row>
    <row r="55" customFormat="false" ht="50.1" hidden="false" customHeight="true" outlineLevel="2" collapsed="false">
      <c r="A55" s="103" t="s">
        <v>66</v>
      </c>
      <c r="B55" s="105" t="s">
        <v>247</v>
      </c>
      <c r="C55" s="86"/>
      <c r="D55" s="87"/>
      <c r="E55" s="88"/>
      <c r="F55" s="88"/>
      <c r="G55" s="88"/>
      <c r="H55" s="88"/>
      <c r="I55" s="89" t="n">
        <f aca="false">J55+K55</f>
        <v>500</v>
      </c>
      <c r="J55" s="90" t="n">
        <f aca="false">L55+P55+R55+T55+Y55+AG55+AJ55</f>
        <v>0</v>
      </c>
      <c r="K55" s="90" t="n">
        <f aca="false">M55+N55+O55+Q55+S55+U55+V55+W55+X55+Z55+AA55+AB55+AC55+AD55+AE55+AF55+AH55+AI55+AK55+AL55+AM55+AN55+AO55+AP55+AQ55+AR55+AS55+AT55+AU55+AV55</f>
        <v>500</v>
      </c>
      <c r="L55" s="91"/>
      <c r="M55" s="92"/>
      <c r="N55" s="90"/>
      <c r="O55" s="90"/>
      <c r="P55" s="91"/>
      <c r="Q55" s="92"/>
      <c r="R55" s="91"/>
      <c r="S55" s="92"/>
      <c r="T55" s="91"/>
      <c r="U55" s="93"/>
      <c r="V55" s="92"/>
      <c r="W55" s="92"/>
      <c r="X55" s="90"/>
      <c r="Y55" s="91"/>
      <c r="Z55" s="90"/>
      <c r="AA55" s="90"/>
      <c r="AB55" s="90"/>
      <c r="AC55" s="90"/>
      <c r="AD55" s="90"/>
      <c r="AE55" s="90"/>
      <c r="AF55" s="94"/>
      <c r="AG55" s="91"/>
      <c r="AH55" s="92"/>
      <c r="AI55" s="92"/>
      <c r="AJ55" s="91"/>
      <c r="AK55" s="92"/>
      <c r="AL55" s="92"/>
      <c r="AM55" s="92"/>
      <c r="AN55" s="92"/>
      <c r="AO55" s="92"/>
      <c r="AP55" s="92"/>
      <c r="AQ55" s="95"/>
      <c r="AR55" s="92"/>
      <c r="AS55" s="92"/>
      <c r="AT55" s="92" t="n">
        <v>500</v>
      </c>
      <c r="AU55" s="92"/>
      <c r="AV55" s="92"/>
    </row>
    <row r="56" customFormat="false" ht="50.1" hidden="false" customHeight="true" outlineLevel="2" collapsed="false">
      <c r="A56" s="103" t="s">
        <v>66</v>
      </c>
      <c r="B56" s="105" t="s">
        <v>248</v>
      </c>
      <c r="C56" s="86"/>
      <c r="D56" s="87"/>
      <c r="E56" s="88"/>
      <c r="F56" s="88"/>
      <c r="G56" s="88"/>
      <c r="H56" s="88"/>
      <c r="I56" s="89" t="n">
        <f aca="false">J56+K56</f>
        <v>500</v>
      </c>
      <c r="J56" s="90" t="n">
        <f aca="false">L56+P56+R56+T56+Y56+AG56+AJ56</f>
        <v>0</v>
      </c>
      <c r="K56" s="90" t="n">
        <f aca="false">M56+N56+O56+Q56+S56+U56+V56+W56+X56+Z56+AA56+AB56+AC56+AD56+AE56+AF56+AH56+AI56+AK56+AL56+AM56+AN56+AO56+AP56+AQ56+AR56+AS56+AT56+AU56+AV56</f>
        <v>500</v>
      </c>
      <c r="L56" s="91"/>
      <c r="M56" s="92"/>
      <c r="N56" s="90"/>
      <c r="O56" s="90"/>
      <c r="P56" s="91"/>
      <c r="Q56" s="92"/>
      <c r="R56" s="91"/>
      <c r="S56" s="92"/>
      <c r="T56" s="91"/>
      <c r="U56" s="93"/>
      <c r="V56" s="92"/>
      <c r="W56" s="92"/>
      <c r="X56" s="90"/>
      <c r="Y56" s="91"/>
      <c r="Z56" s="90"/>
      <c r="AA56" s="90"/>
      <c r="AB56" s="90"/>
      <c r="AC56" s="90"/>
      <c r="AD56" s="90"/>
      <c r="AE56" s="90"/>
      <c r="AF56" s="94"/>
      <c r="AG56" s="91"/>
      <c r="AH56" s="92"/>
      <c r="AI56" s="92"/>
      <c r="AJ56" s="91"/>
      <c r="AK56" s="92"/>
      <c r="AL56" s="92"/>
      <c r="AM56" s="92"/>
      <c r="AN56" s="92"/>
      <c r="AO56" s="92"/>
      <c r="AP56" s="92"/>
      <c r="AQ56" s="95"/>
      <c r="AR56" s="92"/>
      <c r="AS56" s="92"/>
      <c r="AT56" s="92" t="n">
        <v>500</v>
      </c>
      <c r="AU56" s="92"/>
      <c r="AV56" s="92"/>
    </row>
    <row r="57" customFormat="false" ht="50.1" hidden="false" customHeight="true" outlineLevel="2" collapsed="false">
      <c r="A57" s="103" t="s">
        <v>66</v>
      </c>
      <c r="B57" s="105" t="s">
        <v>249</v>
      </c>
      <c r="C57" s="86"/>
      <c r="D57" s="87"/>
      <c r="E57" s="88"/>
      <c r="F57" s="88"/>
      <c r="G57" s="88"/>
      <c r="H57" s="88"/>
      <c r="I57" s="89" t="n">
        <f aca="false">J57+K57</f>
        <v>500</v>
      </c>
      <c r="J57" s="90" t="n">
        <f aca="false">L57+P57+R57+T57+Y57+AG57+AJ57</f>
        <v>0</v>
      </c>
      <c r="K57" s="90" t="n">
        <f aca="false">M57+N57+O57+Q57+S57+U57+V57+W57+X57+Z57+AA57+AB57+AC57+AD57+AE57+AF57+AH57+AI57+AK57+AL57+AM57+AN57+AO57+AP57+AQ57+AR57+AS57+AT57+AU57+AV57</f>
        <v>500</v>
      </c>
      <c r="L57" s="91"/>
      <c r="M57" s="92"/>
      <c r="N57" s="90"/>
      <c r="O57" s="90"/>
      <c r="P57" s="91"/>
      <c r="Q57" s="92"/>
      <c r="R57" s="91"/>
      <c r="S57" s="92"/>
      <c r="T57" s="91"/>
      <c r="U57" s="93"/>
      <c r="V57" s="92"/>
      <c r="W57" s="92"/>
      <c r="X57" s="90"/>
      <c r="Y57" s="91"/>
      <c r="Z57" s="90"/>
      <c r="AA57" s="90"/>
      <c r="AB57" s="90"/>
      <c r="AC57" s="90"/>
      <c r="AD57" s="90"/>
      <c r="AE57" s="90"/>
      <c r="AF57" s="94"/>
      <c r="AG57" s="91"/>
      <c r="AH57" s="92"/>
      <c r="AI57" s="92"/>
      <c r="AJ57" s="91"/>
      <c r="AK57" s="92"/>
      <c r="AL57" s="92"/>
      <c r="AM57" s="92"/>
      <c r="AN57" s="92"/>
      <c r="AO57" s="92"/>
      <c r="AP57" s="92"/>
      <c r="AQ57" s="95"/>
      <c r="AR57" s="92"/>
      <c r="AS57" s="92"/>
      <c r="AT57" s="92" t="n">
        <v>500</v>
      </c>
      <c r="AU57" s="92"/>
      <c r="AV57" s="92"/>
    </row>
    <row r="58" customFormat="false" ht="50.1" hidden="false" customHeight="true" outlineLevel="2" collapsed="false">
      <c r="A58" s="103" t="s">
        <v>66</v>
      </c>
      <c r="B58" s="106" t="s">
        <v>250</v>
      </c>
      <c r="C58" s="86"/>
      <c r="D58" s="87"/>
      <c r="E58" s="88"/>
      <c r="F58" s="88"/>
      <c r="G58" s="88"/>
      <c r="H58" s="88"/>
      <c r="I58" s="89" t="n">
        <f aca="false">J58+K58</f>
        <v>35.899</v>
      </c>
      <c r="J58" s="90" t="n">
        <f aca="false">L58+P58+R58+T58+Y58+AG58+AJ58</f>
        <v>0</v>
      </c>
      <c r="K58" s="90" t="n">
        <f aca="false">M58+N58+O58+Q58+S58+U58+V58+W58+X58+Z58+AA58+AB58+AC58+AD58+AE58+AF58+AH58+AI58+AK58+AL58+AM58+AN58+AO58+AP58+AQ58+AR58+AS58+AT58+AU58+AV58</f>
        <v>35.899</v>
      </c>
      <c r="L58" s="91"/>
      <c r="M58" s="92"/>
      <c r="N58" s="90"/>
      <c r="O58" s="90"/>
      <c r="P58" s="91"/>
      <c r="Q58" s="92"/>
      <c r="R58" s="91"/>
      <c r="S58" s="92"/>
      <c r="T58" s="91"/>
      <c r="U58" s="93"/>
      <c r="V58" s="92"/>
      <c r="W58" s="92"/>
      <c r="X58" s="90"/>
      <c r="Y58" s="91"/>
      <c r="Z58" s="90"/>
      <c r="AA58" s="90"/>
      <c r="AB58" s="90"/>
      <c r="AC58" s="90"/>
      <c r="AD58" s="90"/>
      <c r="AE58" s="90"/>
      <c r="AF58" s="94"/>
      <c r="AG58" s="91"/>
      <c r="AH58" s="92"/>
      <c r="AI58" s="92"/>
      <c r="AJ58" s="91"/>
      <c r="AK58" s="92"/>
      <c r="AL58" s="92"/>
      <c r="AM58" s="92"/>
      <c r="AN58" s="92"/>
      <c r="AO58" s="92"/>
      <c r="AP58" s="92"/>
      <c r="AQ58" s="95"/>
      <c r="AR58" s="92"/>
      <c r="AS58" s="92"/>
      <c r="AT58" s="92"/>
      <c r="AU58" s="92" t="n">
        <v>35.899</v>
      </c>
      <c r="AV58" s="92"/>
    </row>
    <row r="59" customFormat="false" ht="50.1" hidden="false" customHeight="true" outlineLevel="2" collapsed="false">
      <c r="A59" s="103" t="s">
        <v>66</v>
      </c>
      <c r="B59" s="105" t="s">
        <v>251</v>
      </c>
      <c r="C59" s="86"/>
      <c r="D59" s="87"/>
      <c r="E59" s="88"/>
      <c r="F59" s="88"/>
      <c r="G59" s="88"/>
      <c r="H59" s="88"/>
      <c r="I59" s="89" t="n">
        <f aca="false">J59+K59</f>
        <v>500</v>
      </c>
      <c r="J59" s="90" t="n">
        <f aca="false">L59+P59+R59+T59+Y59+AG59+AJ59</f>
        <v>0</v>
      </c>
      <c r="K59" s="90" t="n">
        <f aca="false">M59+N59+O59+Q59+S59+U59+V59+W59+X59+Z59+AA59+AB59+AC59+AD59+AE59+AF59+AH59+AI59+AK59+AL59+AM59+AN59+AO59+AP59+AQ59+AR59+AS59+AT59+AU59+AV59</f>
        <v>500</v>
      </c>
      <c r="L59" s="91"/>
      <c r="M59" s="92"/>
      <c r="N59" s="90"/>
      <c r="O59" s="90"/>
      <c r="P59" s="91"/>
      <c r="Q59" s="92"/>
      <c r="R59" s="91"/>
      <c r="S59" s="92"/>
      <c r="T59" s="91"/>
      <c r="U59" s="93"/>
      <c r="V59" s="92"/>
      <c r="W59" s="92"/>
      <c r="X59" s="90"/>
      <c r="Y59" s="91"/>
      <c r="Z59" s="90"/>
      <c r="AA59" s="90"/>
      <c r="AB59" s="90"/>
      <c r="AC59" s="90"/>
      <c r="AD59" s="90"/>
      <c r="AE59" s="90"/>
      <c r="AF59" s="94"/>
      <c r="AG59" s="91"/>
      <c r="AH59" s="92"/>
      <c r="AI59" s="92"/>
      <c r="AJ59" s="91"/>
      <c r="AK59" s="92"/>
      <c r="AL59" s="92"/>
      <c r="AM59" s="92"/>
      <c r="AN59" s="92"/>
      <c r="AO59" s="92"/>
      <c r="AP59" s="92"/>
      <c r="AQ59" s="95"/>
      <c r="AR59" s="92"/>
      <c r="AS59" s="92"/>
      <c r="AT59" s="92" t="n">
        <v>500</v>
      </c>
      <c r="AU59" s="92"/>
      <c r="AV59" s="92"/>
    </row>
    <row r="60" customFormat="false" ht="50.1" hidden="false" customHeight="true" outlineLevel="2" collapsed="false">
      <c r="A60" s="103" t="s">
        <v>66</v>
      </c>
      <c r="B60" s="105" t="s">
        <v>252</v>
      </c>
      <c r="C60" s="86"/>
      <c r="D60" s="87"/>
      <c r="E60" s="88"/>
      <c r="F60" s="88"/>
      <c r="G60" s="88"/>
      <c r="H60" s="88"/>
      <c r="I60" s="89" t="n">
        <f aca="false">J60+K60</f>
        <v>500</v>
      </c>
      <c r="J60" s="90" t="n">
        <f aca="false">L60+P60+R60+T60+Y60+AG60+AJ60</f>
        <v>0</v>
      </c>
      <c r="K60" s="90" t="n">
        <f aca="false">M60+N60+O60+Q60+S60+U60+V60+W60+X60+Z60+AA60+AB60+AC60+AD60+AE60+AF60+AH60+AI60+AK60+AL60+AM60+AN60+AO60+AP60+AQ60+AR60+AS60+AT60+AU60+AV60</f>
        <v>500</v>
      </c>
      <c r="L60" s="91"/>
      <c r="M60" s="92"/>
      <c r="N60" s="90"/>
      <c r="O60" s="90"/>
      <c r="P60" s="91"/>
      <c r="Q60" s="92"/>
      <c r="R60" s="91"/>
      <c r="S60" s="92"/>
      <c r="T60" s="91"/>
      <c r="U60" s="93"/>
      <c r="V60" s="92"/>
      <c r="W60" s="92"/>
      <c r="X60" s="90"/>
      <c r="Y60" s="91"/>
      <c r="Z60" s="90"/>
      <c r="AA60" s="90"/>
      <c r="AB60" s="90"/>
      <c r="AC60" s="90"/>
      <c r="AD60" s="90"/>
      <c r="AE60" s="90"/>
      <c r="AF60" s="94"/>
      <c r="AG60" s="104"/>
      <c r="AH60" s="90"/>
      <c r="AI60" s="90"/>
      <c r="AJ60" s="91"/>
      <c r="AK60" s="92"/>
      <c r="AL60" s="92"/>
      <c r="AM60" s="92"/>
      <c r="AN60" s="92"/>
      <c r="AO60" s="92"/>
      <c r="AP60" s="92"/>
      <c r="AQ60" s="95"/>
      <c r="AR60" s="92"/>
      <c r="AS60" s="92"/>
      <c r="AT60" s="92" t="n">
        <v>500</v>
      </c>
      <c r="AU60" s="92"/>
      <c r="AV60" s="92"/>
    </row>
    <row r="61" customFormat="false" ht="50.1" hidden="false" customHeight="true" outlineLevel="2" collapsed="false">
      <c r="A61" s="103" t="s">
        <v>66</v>
      </c>
      <c r="B61" s="105" t="s">
        <v>253</v>
      </c>
      <c r="C61" s="86"/>
      <c r="D61" s="87"/>
      <c r="E61" s="88"/>
      <c r="F61" s="88"/>
      <c r="G61" s="88"/>
      <c r="H61" s="88"/>
      <c r="I61" s="89" t="n">
        <f aca="false">J61+K61</f>
        <v>500</v>
      </c>
      <c r="J61" s="90" t="n">
        <f aca="false">L61+P61+R61+T61+Y61+AG61+AJ61</f>
        <v>0</v>
      </c>
      <c r="K61" s="90" t="n">
        <f aca="false">M61+N61+O61+Q61+S61+U61+V61+W61+X61+Z61+AA61+AB61+AC61+AD61+AE61+AF61+AH61+AI61+AK61+AL61+AM61+AN61+AO61+AP61+AQ61+AR61+AS61+AT61+AU61+AV61</f>
        <v>500</v>
      </c>
      <c r="L61" s="91"/>
      <c r="M61" s="92"/>
      <c r="N61" s="90"/>
      <c r="O61" s="90"/>
      <c r="P61" s="91"/>
      <c r="Q61" s="92"/>
      <c r="R61" s="91"/>
      <c r="S61" s="92"/>
      <c r="T61" s="91"/>
      <c r="U61" s="93"/>
      <c r="V61" s="92"/>
      <c r="W61" s="92"/>
      <c r="X61" s="90"/>
      <c r="Y61" s="91"/>
      <c r="Z61" s="90"/>
      <c r="AA61" s="90"/>
      <c r="AB61" s="90"/>
      <c r="AC61" s="90"/>
      <c r="AD61" s="90"/>
      <c r="AE61" s="90"/>
      <c r="AF61" s="94"/>
      <c r="AG61" s="104"/>
      <c r="AH61" s="90"/>
      <c r="AI61" s="90"/>
      <c r="AJ61" s="91"/>
      <c r="AK61" s="92"/>
      <c r="AL61" s="92"/>
      <c r="AM61" s="92"/>
      <c r="AN61" s="92"/>
      <c r="AO61" s="92"/>
      <c r="AP61" s="92"/>
      <c r="AQ61" s="95"/>
      <c r="AR61" s="92"/>
      <c r="AS61" s="92"/>
      <c r="AT61" s="92" t="n">
        <v>500</v>
      </c>
      <c r="AU61" s="92"/>
      <c r="AV61" s="92"/>
    </row>
    <row r="62" customFormat="false" ht="50.1" hidden="false" customHeight="true" outlineLevel="2" collapsed="false">
      <c r="A62" s="103" t="s">
        <v>66</v>
      </c>
      <c r="B62" s="105" t="s">
        <v>254</v>
      </c>
      <c r="C62" s="86"/>
      <c r="D62" s="87"/>
      <c r="E62" s="88"/>
      <c r="F62" s="88"/>
      <c r="G62" s="88"/>
      <c r="H62" s="88"/>
      <c r="I62" s="89" t="n">
        <f aca="false">J62+K62</f>
        <v>500</v>
      </c>
      <c r="J62" s="90" t="n">
        <f aca="false">L62+P62+R62+T62+Y62+AG62+AJ62</f>
        <v>0</v>
      </c>
      <c r="K62" s="90" t="n">
        <f aca="false">M62+N62+O62+Q62+S62+U62+V62+W62+X62+Z62+AA62+AB62+AC62+AD62+AE62+AF62+AH62+AI62+AK62+AL62+AM62+AN62+AO62+AP62+AQ62+AR62+AS62+AT62+AU62+AV62</f>
        <v>500</v>
      </c>
      <c r="L62" s="91"/>
      <c r="M62" s="92"/>
      <c r="N62" s="90"/>
      <c r="O62" s="90"/>
      <c r="P62" s="91"/>
      <c r="Q62" s="92"/>
      <c r="R62" s="91"/>
      <c r="S62" s="92"/>
      <c r="T62" s="91"/>
      <c r="U62" s="93"/>
      <c r="V62" s="92"/>
      <c r="W62" s="92"/>
      <c r="X62" s="90"/>
      <c r="Y62" s="91"/>
      <c r="Z62" s="90"/>
      <c r="AA62" s="90"/>
      <c r="AB62" s="90"/>
      <c r="AC62" s="90"/>
      <c r="AD62" s="90"/>
      <c r="AE62" s="90"/>
      <c r="AF62" s="94"/>
      <c r="AG62" s="91"/>
      <c r="AH62" s="92"/>
      <c r="AI62" s="92"/>
      <c r="AJ62" s="91"/>
      <c r="AK62" s="92"/>
      <c r="AL62" s="92"/>
      <c r="AM62" s="92"/>
      <c r="AN62" s="92"/>
      <c r="AO62" s="92"/>
      <c r="AP62" s="92"/>
      <c r="AQ62" s="95"/>
      <c r="AR62" s="92"/>
      <c r="AS62" s="92"/>
      <c r="AT62" s="92" t="n">
        <v>500</v>
      </c>
      <c r="AU62" s="92"/>
      <c r="AV62" s="92"/>
    </row>
    <row r="63" customFormat="false" ht="50.1" hidden="false" customHeight="true" outlineLevel="2" collapsed="false">
      <c r="A63" s="103" t="s">
        <v>66</v>
      </c>
      <c r="B63" s="106" t="s">
        <v>255</v>
      </c>
      <c r="C63" s="86"/>
      <c r="D63" s="87"/>
      <c r="E63" s="88"/>
      <c r="F63" s="88"/>
      <c r="G63" s="88"/>
      <c r="H63" s="88"/>
      <c r="I63" s="89" t="n">
        <f aca="false">J63+K63</f>
        <v>500</v>
      </c>
      <c r="J63" s="90" t="n">
        <f aca="false">L63+P63+R63+T63+Y63+AG63+AJ63</f>
        <v>0</v>
      </c>
      <c r="K63" s="90" t="n">
        <f aca="false">M63+N63+O63+Q63+S63+U63+V63+W63+X63+Z63+AA63+AB63+AC63+AD63+AE63+AF63+AH63+AI63+AK63+AL63+AM63+AN63+AO63+AP63+AQ63+AR63+AS63+AT63+AU63+AV63</f>
        <v>500</v>
      </c>
      <c r="L63" s="91"/>
      <c r="M63" s="92"/>
      <c r="N63" s="90"/>
      <c r="O63" s="90"/>
      <c r="P63" s="91"/>
      <c r="Q63" s="92"/>
      <c r="R63" s="91"/>
      <c r="S63" s="92"/>
      <c r="T63" s="91"/>
      <c r="U63" s="93"/>
      <c r="V63" s="92"/>
      <c r="W63" s="92"/>
      <c r="X63" s="90"/>
      <c r="Y63" s="91"/>
      <c r="Z63" s="90"/>
      <c r="AA63" s="90"/>
      <c r="AB63" s="90"/>
      <c r="AC63" s="90"/>
      <c r="AD63" s="90"/>
      <c r="AE63" s="90"/>
      <c r="AF63" s="94"/>
      <c r="AG63" s="91"/>
      <c r="AH63" s="92"/>
      <c r="AI63" s="92"/>
      <c r="AJ63" s="91"/>
      <c r="AK63" s="92"/>
      <c r="AL63" s="92"/>
      <c r="AM63" s="92"/>
      <c r="AN63" s="92"/>
      <c r="AO63" s="92"/>
      <c r="AP63" s="92"/>
      <c r="AQ63" s="95"/>
      <c r="AR63" s="92"/>
      <c r="AS63" s="92" t="n">
        <v>500</v>
      </c>
      <c r="AT63" s="92"/>
      <c r="AU63" s="92"/>
      <c r="AV63" s="92"/>
    </row>
    <row r="64" customFormat="false" ht="50.1" hidden="false" customHeight="true" outlineLevel="2" collapsed="false">
      <c r="A64" s="103" t="s">
        <v>66</v>
      </c>
      <c r="B64" s="105" t="s">
        <v>256</v>
      </c>
      <c r="C64" s="86"/>
      <c r="D64" s="87"/>
      <c r="E64" s="88"/>
      <c r="F64" s="88"/>
      <c r="G64" s="88"/>
      <c r="H64" s="88"/>
      <c r="I64" s="89" t="n">
        <f aca="false">J64+K64</f>
        <v>500</v>
      </c>
      <c r="J64" s="90" t="n">
        <f aca="false">L64+P64+R64+T64+Y64+AG64+AJ64</f>
        <v>0</v>
      </c>
      <c r="K64" s="90" t="n">
        <f aca="false">M64+N64+O64+Q64+S64+U64+V64+W64+X64+Z64+AA64+AB64+AC64+AD64+AE64+AF64+AH64+AI64+AK64+AL64+AM64+AN64+AO64+AP64+AQ64+AR64+AS64+AT64+AU64+AV64</f>
        <v>500</v>
      </c>
      <c r="L64" s="91"/>
      <c r="M64" s="92"/>
      <c r="N64" s="90"/>
      <c r="O64" s="90"/>
      <c r="P64" s="91"/>
      <c r="Q64" s="92"/>
      <c r="R64" s="91"/>
      <c r="S64" s="92"/>
      <c r="T64" s="91"/>
      <c r="U64" s="93"/>
      <c r="V64" s="92"/>
      <c r="W64" s="92"/>
      <c r="X64" s="90"/>
      <c r="Y64" s="91"/>
      <c r="Z64" s="90"/>
      <c r="AA64" s="90"/>
      <c r="AB64" s="90"/>
      <c r="AC64" s="90"/>
      <c r="AD64" s="90"/>
      <c r="AE64" s="90"/>
      <c r="AF64" s="94"/>
      <c r="AG64" s="91"/>
      <c r="AH64" s="92"/>
      <c r="AI64" s="92"/>
      <c r="AJ64" s="91"/>
      <c r="AK64" s="92"/>
      <c r="AL64" s="92"/>
      <c r="AM64" s="92"/>
      <c r="AN64" s="92"/>
      <c r="AO64" s="92"/>
      <c r="AP64" s="92"/>
      <c r="AQ64" s="95"/>
      <c r="AR64" s="92"/>
      <c r="AS64" s="92"/>
      <c r="AT64" s="92" t="n">
        <v>500</v>
      </c>
      <c r="AU64" s="92"/>
      <c r="AV64" s="92"/>
    </row>
    <row r="65" customFormat="false" ht="50.1" hidden="false" customHeight="true" outlineLevel="2" collapsed="false">
      <c r="A65" s="103" t="s">
        <v>66</v>
      </c>
      <c r="B65" s="105" t="s">
        <v>257</v>
      </c>
      <c r="C65" s="86"/>
      <c r="D65" s="87"/>
      <c r="E65" s="88"/>
      <c r="F65" s="88"/>
      <c r="G65" s="88"/>
      <c r="H65" s="88"/>
      <c r="I65" s="89" t="n">
        <f aca="false">J65+K65</f>
        <v>500</v>
      </c>
      <c r="J65" s="90" t="n">
        <f aca="false">L65+P65+R65+T65+Y65+AG65+AJ65</f>
        <v>0</v>
      </c>
      <c r="K65" s="90" t="n">
        <f aca="false">M65+N65+O65+Q65+S65+U65+V65+W65+X65+Z65+AA65+AB65+AC65+AD65+AE65+AF65+AH65+AI65+AK65+AL65+AM65+AN65+AO65+AP65+AQ65+AR65+AS65+AT65+AU65+AV65</f>
        <v>500</v>
      </c>
      <c r="L65" s="91"/>
      <c r="M65" s="92"/>
      <c r="N65" s="90"/>
      <c r="O65" s="90"/>
      <c r="P65" s="91"/>
      <c r="Q65" s="92"/>
      <c r="R65" s="91"/>
      <c r="S65" s="92"/>
      <c r="T65" s="91"/>
      <c r="U65" s="93"/>
      <c r="V65" s="92"/>
      <c r="W65" s="92"/>
      <c r="X65" s="90"/>
      <c r="Y65" s="91"/>
      <c r="Z65" s="90"/>
      <c r="AA65" s="90"/>
      <c r="AB65" s="90"/>
      <c r="AC65" s="90"/>
      <c r="AD65" s="90"/>
      <c r="AE65" s="90"/>
      <c r="AF65" s="94"/>
      <c r="AG65" s="91"/>
      <c r="AH65" s="92"/>
      <c r="AI65" s="92"/>
      <c r="AJ65" s="91"/>
      <c r="AK65" s="92"/>
      <c r="AL65" s="92"/>
      <c r="AM65" s="92"/>
      <c r="AN65" s="92"/>
      <c r="AO65" s="92"/>
      <c r="AP65" s="92"/>
      <c r="AQ65" s="95"/>
      <c r="AR65" s="92"/>
      <c r="AS65" s="92"/>
      <c r="AT65" s="92" t="n">
        <v>500</v>
      </c>
      <c r="AU65" s="92"/>
      <c r="AV65" s="92"/>
    </row>
    <row r="66" customFormat="false" ht="50.1" hidden="false" customHeight="true" outlineLevel="2" collapsed="false">
      <c r="A66" s="103" t="s">
        <v>66</v>
      </c>
      <c r="B66" s="105" t="s">
        <v>258</v>
      </c>
      <c r="C66" s="86"/>
      <c r="D66" s="87"/>
      <c r="E66" s="88"/>
      <c r="F66" s="88"/>
      <c r="G66" s="88"/>
      <c r="H66" s="88"/>
      <c r="I66" s="89" t="n">
        <f aca="false">J66+K66</f>
        <v>500</v>
      </c>
      <c r="J66" s="90" t="n">
        <f aca="false">L66+P66+R66+T66+Y66+AG66+AJ66</f>
        <v>0</v>
      </c>
      <c r="K66" s="90" t="n">
        <f aca="false">M66+N66+O66+Q66+S66+U66+V66+W66+X66+Z66+AA66+AB66+AC66+AD66+AE66+AF66+AH66+AI66+AK66+AL66+AM66+AN66+AO66+AP66+AQ66+AR66+AS66+AT66+AU66+AV66</f>
        <v>500</v>
      </c>
      <c r="L66" s="91"/>
      <c r="M66" s="92"/>
      <c r="N66" s="90"/>
      <c r="O66" s="90"/>
      <c r="P66" s="91"/>
      <c r="Q66" s="92"/>
      <c r="R66" s="91"/>
      <c r="S66" s="92"/>
      <c r="T66" s="91"/>
      <c r="U66" s="93"/>
      <c r="V66" s="92"/>
      <c r="W66" s="92"/>
      <c r="X66" s="90"/>
      <c r="Y66" s="91"/>
      <c r="Z66" s="90"/>
      <c r="AA66" s="90"/>
      <c r="AB66" s="90"/>
      <c r="AC66" s="90"/>
      <c r="AD66" s="90"/>
      <c r="AE66" s="90"/>
      <c r="AF66" s="94"/>
      <c r="AG66" s="91"/>
      <c r="AH66" s="92"/>
      <c r="AI66" s="92"/>
      <c r="AJ66" s="91"/>
      <c r="AK66" s="92"/>
      <c r="AL66" s="92"/>
      <c r="AM66" s="92"/>
      <c r="AN66" s="92"/>
      <c r="AO66" s="92"/>
      <c r="AP66" s="92"/>
      <c r="AQ66" s="95"/>
      <c r="AR66" s="92"/>
      <c r="AS66" s="92"/>
      <c r="AT66" s="92" t="n">
        <v>500</v>
      </c>
      <c r="AU66" s="92"/>
      <c r="AV66" s="92"/>
    </row>
    <row r="67" customFormat="false" ht="50.1" hidden="false" customHeight="true" outlineLevel="2" collapsed="false">
      <c r="A67" s="103" t="s">
        <v>66</v>
      </c>
      <c r="B67" s="105" t="s">
        <v>259</v>
      </c>
      <c r="C67" s="86"/>
      <c r="D67" s="87"/>
      <c r="E67" s="88"/>
      <c r="F67" s="88"/>
      <c r="G67" s="88"/>
      <c r="H67" s="88"/>
      <c r="I67" s="89" t="n">
        <f aca="false">J67+K67</f>
        <v>500</v>
      </c>
      <c r="J67" s="90" t="n">
        <f aca="false">L67+P67+R67+T67+Y67+AG67+AJ67</f>
        <v>0</v>
      </c>
      <c r="K67" s="90" t="n">
        <f aca="false">M67+N67+O67+Q67+S67+U67+V67+W67+X67+Z67+AA67+AB67+AC67+AD67+AE67+AF67+AH67+AI67+AK67+AL67+AM67+AN67+AO67+AP67+AQ67+AR67+AS67+AT67+AU67+AV67</f>
        <v>500</v>
      </c>
      <c r="L67" s="91"/>
      <c r="M67" s="92"/>
      <c r="N67" s="90"/>
      <c r="O67" s="90"/>
      <c r="P67" s="91"/>
      <c r="Q67" s="92"/>
      <c r="R67" s="91"/>
      <c r="S67" s="92"/>
      <c r="T67" s="91"/>
      <c r="U67" s="93"/>
      <c r="V67" s="92"/>
      <c r="W67" s="92"/>
      <c r="X67" s="90"/>
      <c r="Y67" s="91"/>
      <c r="Z67" s="90"/>
      <c r="AA67" s="90"/>
      <c r="AB67" s="90"/>
      <c r="AC67" s="90"/>
      <c r="AD67" s="90"/>
      <c r="AE67" s="90"/>
      <c r="AF67" s="94"/>
      <c r="AG67" s="91"/>
      <c r="AH67" s="92"/>
      <c r="AI67" s="92"/>
      <c r="AJ67" s="91"/>
      <c r="AK67" s="92"/>
      <c r="AL67" s="92"/>
      <c r="AM67" s="92"/>
      <c r="AN67" s="92"/>
      <c r="AO67" s="92"/>
      <c r="AP67" s="92"/>
      <c r="AQ67" s="95"/>
      <c r="AR67" s="92"/>
      <c r="AS67" s="92"/>
      <c r="AT67" s="92" t="n">
        <v>500</v>
      </c>
      <c r="AU67" s="92"/>
      <c r="AV67" s="92"/>
    </row>
    <row r="68" customFormat="false" ht="50.1" hidden="false" customHeight="true" outlineLevel="2" collapsed="false">
      <c r="A68" s="103" t="s">
        <v>66</v>
      </c>
      <c r="B68" s="105" t="s">
        <v>260</v>
      </c>
      <c r="C68" s="86"/>
      <c r="D68" s="87"/>
      <c r="E68" s="88"/>
      <c r="F68" s="88"/>
      <c r="G68" s="88"/>
      <c r="H68" s="88"/>
      <c r="I68" s="89" t="n">
        <f aca="false">J68+K68</f>
        <v>500</v>
      </c>
      <c r="J68" s="90" t="n">
        <f aca="false">L68+P68+R68+T68+Y68+AG68+AJ68</f>
        <v>0</v>
      </c>
      <c r="K68" s="90" t="n">
        <f aca="false">M68+N68+O68+Q68+S68+U68+V68+W68+X68+Z68+AA68+AB68+AC68+AD68+AE68+AF68+AH68+AI68+AK68+AL68+AM68+AN68+AO68+AP68+AQ68+AR68+AS68+AT68+AU68+AV68</f>
        <v>500</v>
      </c>
      <c r="L68" s="91"/>
      <c r="M68" s="92"/>
      <c r="N68" s="90"/>
      <c r="O68" s="90"/>
      <c r="P68" s="91"/>
      <c r="Q68" s="92"/>
      <c r="R68" s="91"/>
      <c r="S68" s="92"/>
      <c r="T68" s="91"/>
      <c r="U68" s="93"/>
      <c r="V68" s="92"/>
      <c r="W68" s="92"/>
      <c r="X68" s="90"/>
      <c r="Y68" s="91"/>
      <c r="Z68" s="90"/>
      <c r="AA68" s="90"/>
      <c r="AB68" s="90"/>
      <c r="AC68" s="90"/>
      <c r="AD68" s="90"/>
      <c r="AE68" s="90"/>
      <c r="AF68" s="94"/>
      <c r="AG68" s="91"/>
      <c r="AH68" s="92"/>
      <c r="AI68" s="92"/>
      <c r="AJ68" s="91"/>
      <c r="AK68" s="92"/>
      <c r="AL68" s="92"/>
      <c r="AM68" s="92"/>
      <c r="AN68" s="92"/>
      <c r="AO68" s="92"/>
      <c r="AP68" s="92"/>
      <c r="AQ68" s="95"/>
      <c r="AR68" s="92"/>
      <c r="AS68" s="92"/>
      <c r="AT68" s="92" t="n">
        <v>500</v>
      </c>
      <c r="AU68" s="92"/>
      <c r="AV68" s="92"/>
    </row>
    <row r="69" customFormat="false" ht="50.1" hidden="false" customHeight="true" outlineLevel="2" collapsed="false">
      <c r="A69" s="103" t="s">
        <v>66</v>
      </c>
      <c r="B69" s="105" t="s">
        <v>261</v>
      </c>
      <c r="C69" s="86"/>
      <c r="D69" s="87"/>
      <c r="E69" s="88"/>
      <c r="F69" s="88"/>
      <c r="G69" s="88"/>
      <c r="H69" s="88"/>
      <c r="I69" s="89" t="n">
        <f aca="false">J69+K69</f>
        <v>500</v>
      </c>
      <c r="J69" s="90" t="n">
        <f aca="false">L69+P69+R69+T69+Y69+AG69+AJ69</f>
        <v>0</v>
      </c>
      <c r="K69" s="90" t="n">
        <f aca="false">M69+N69+O69+Q69+S69+U69+V69+W69+X69+Z69+AA69+AB69+AC69+AD69+AE69+AF69+AH69+AI69+AK69+AL69+AM69+AN69+AO69+AP69+AQ69+AR69+AS69+AT69+AU69+AV69</f>
        <v>500</v>
      </c>
      <c r="L69" s="91"/>
      <c r="M69" s="92"/>
      <c r="N69" s="90"/>
      <c r="O69" s="90"/>
      <c r="P69" s="91"/>
      <c r="Q69" s="92"/>
      <c r="R69" s="91"/>
      <c r="S69" s="92"/>
      <c r="T69" s="91"/>
      <c r="U69" s="93"/>
      <c r="V69" s="92"/>
      <c r="W69" s="92"/>
      <c r="X69" s="90"/>
      <c r="Y69" s="91"/>
      <c r="Z69" s="90"/>
      <c r="AA69" s="90"/>
      <c r="AB69" s="90"/>
      <c r="AC69" s="90"/>
      <c r="AD69" s="90"/>
      <c r="AE69" s="90"/>
      <c r="AF69" s="94"/>
      <c r="AG69" s="91"/>
      <c r="AH69" s="92"/>
      <c r="AI69" s="92"/>
      <c r="AJ69" s="91"/>
      <c r="AK69" s="92"/>
      <c r="AL69" s="92"/>
      <c r="AM69" s="92"/>
      <c r="AN69" s="92"/>
      <c r="AO69" s="92"/>
      <c r="AP69" s="92"/>
      <c r="AQ69" s="95"/>
      <c r="AR69" s="92"/>
      <c r="AS69" s="92"/>
      <c r="AT69" s="92" t="n">
        <v>500</v>
      </c>
      <c r="AU69" s="92"/>
      <c r="AV69" s="92"/>
    </row>
    <row r="70" customFormat="false" ht="50.1" hidden="false" customHeight="true" outlineLevel="2" collapsed="false">
      <c r="A70" s="103" t="s">
        <v>66</v>
      </c>
      <c r="B70" s="105" t="s">
        <v>262</v>
      </c>
      <c r="C70" s="86"/>
      <c r="D70" s="87"/>
      <c r="E70" s="88"/>
      <c r="F70" s="88"/>
      <c r="G70" s="88"/>
      <c r="H70" s="88"/>
      <c r="I70" s="89" t="n">
        <f aca="false">J70+K70</f>
        <v>500</v>
      </c>
      <c r="J70" s="90" t="n">
        <f aca="false">L70+P70+R70+T70+Y70+AG70+AJ70</f>
        <v>0</v>
      </c>
      <c r="K70" s="90" t="n">
        <f aca="false">M70+N70+O70+Q70+S70+U70+V70+W70+X70+Z70+AA70+AB70+AC70+AD70+AE70+AF70+AH70+AI70+AK70+AL70+AM70+AN70+AO70+AP70+AQ70+AR70+AS70+AT70+AU70+AV70</f>
        <v>500</v>
      </c>
      <c r="L70" s="91"/>
      <c r="M70" s="92"/>
      <c r="N70" s="90"/>
      <c r="O70" s="90"/>
      <c r="P70" s="91"/>
      <c r="Q70" s="92"/>
      <c r="R70" s="91"/>
      <c r="S70" s="92"/>
      <c r="T70" s="91"/>
      <c r="U70" s="93"/>
      <c r="V70" s="92"/>
      <c r="W70" s="92"/>
      <c r="X70" s="90"/>
      <c r="Y70" s="91"/>
      <c r="Z70" s="90"/>
      <c r="AA70" s="90"/>
      <c r="AB70" s="90"/>
      <c r="AC70" s="90"/>
      <c r="AD70" s="90"/>
      <c r="AE70" s="90"/>
      <c r="AF70" s="94"/>
      <c r="AG70" s="91"/>
      <c r="AH70" s="92"/>
      <c r="AI70" s="92"/>
      <c r="AJ70" s="91"/>
      <c r="AK70" s="92"/>
      <c r="AL70" s="92"/>
      <c r="AM70" s="92"/>
      <c r="AN70" s="92"/>
      <c r="AO70" s="92"/>
      <c r="AP70" s="92"/>
      <c r="AQ70" s="95"/>
      <c r="AR70" s="92"/>
      <c r="AS70" s="92"/>
      <c r="AT70" s="92" t="n">
        <v>500</v>
      </c>
      <c r="AU70" s="92"/>
      <c r="AV70" s="92"/>
    </row>
    <row r="71" s="114" customFormat="true" ht="50.1" hidden="false" customHeight="true" outlineLevel="1" collapsed="false">
      <c r="A71" s="107" t="s">
        <v>263</v>
      </c>
      <c r="B71" s="108"/>
      <c r="C71" s="109" t="s">
        <v>264</v>
      </c>
      <c r="D71" s="110"/>
      <c r="E71" s="111"/>
      <c r="F71" s="111"/>
      <c r="G71" s="111"/>
      <c r="H71" s="111"/>
      <c r="I71" s="112" t="n">
        <f aca="false">SUBTOTAL(9,I8:I70)</f>
        <v>308036.99516</v>
      </c>
      <c r="J71" s="112" t="n">
        <f aca="false">SUBTOTAL(9,J8:J70)</f>
        <v>89640.97966</v>
      </c>
      <c r="K71" s="112" t="n">
        <f aca="false">SUBTOTAL(9,K8:K70)</f>
        <v>218396.0155</v>
      </c>
      <c r="L71" s="112" t="n">
        <f aca="false">SUBTOTAL(9,L8:L70)</f>
        <v>32558.12701</v>
      </c>
      <c r="M71" s="112" t="n">
        <f aca="false">SUBTOTAL(9,M8:M70)</f>
        <v>10852.72153</v>
      </c>
      <c r="N71" s="112" t="n">
        <f aca="false">SUBTOTAL(9,N8:N70)</f>
        <v>5966.97248</v>
      </c>
      <c r="O71" s="112" t="n">
        <f aca="false">SUBTOTAL(9,O8:O70)</f>
        <v>1264.91439</v>
      </c>
      <c r="P71" s="112" t="n">
        <f aca="false">SUBTOTAL(9,P8:P70)</f>
        <v>4396.64252</v>
      </c>
      <c r="Q71" s="112" t="n">
        <f aca="false">SUBTOTAL(9,Q8:Q70)</f>
        <v>1465.54749</v>
      </c>
      <c r="R71" s="112" t="n">
        <f aca="false">SUBTOTAL(9,R8:R70)</f>
        <v>11053.45015</v>
      </c>
      <c r="S71" s="112" t="n">
        <f aca="false">SUBTOTAL(9,S8:S70)</f>
        <v>14469.70842</v>
      </c>
      <c r="T71" s="112" t="n">
        <f aca="false">SUBTOTAL(9,T8:T70)</f>
        <v>26014.15439</v>
      </c>
      <c r="U71" s="112" t="n">
        <f aca="false">SUBTOTAL(9,U8:U70)</f>
        <v>8671.38479</v>
      </c>
      <c r="V71" s="112" t="n">
        <f aca="false">SUBTOTAL(9,V8:V70)</f>
        <v>4077.23</v>
      </c>
      <c r="W71" s="112" t="n">
        <f aca="false">SUBTOTAL(9,W8:W70)</f>
        <v>1297.92</v>
      </c>
      <c r="X71" s="112" t="n">
        <f aca="false">SUBTOTAL(9,X8:X70)</f>
        <v>1000</v>
      </c>
      <c r="Y71" s="112" t="n">
        <f aca="false">SUBTOTAL(9,Y8:Y70)</f>
        <v>10796.72745</v>
      </c>
      <c r="Z71" s="112" t="n">
        <f aca="false">SUBTOTAL(9,Z8:Z70)</f>
        <v>3598.90914</v>
      </c>
      <c r="AA71" s="112" t="n">
        <f aca="false">SUBTOTAL(9,AA8:AA70)</f>
        <v>49929.38315</v>
      </c>
      <c r="AB71" s="112" t="n">
        <f aca="false">SUBTOTAL(9,AB8:AB70)</f>
        <v>1766.95248</v>
      </c>
      <c r="AC71" s="112" t="n">
        <f aca="false">SUBTOTAL(9,AC8:AC70)</f>
        <v>74.37546</v>
      </c>
      <c r="AD71" s="112" t="n">
        <f aca="false">SUBTOTAL(9,AD8:AD70)</f>
        <v>3931.91558</v>
      </c>
      <c r="AE71" s="112" t="n">
        <f aca="false">SUBTOTAL(9,AE8:AE70)</f>
        <v>6349.99237</v>
      </c>
      <c r="AF71" s="112" t="n">
        <f aca="false">SUBTOTAL(9,AF8:AF70)</f>
        <v>3000</v>
      </c>
      <c r="AG71" s="112" t="n">
        <f aca="false">SUBTOTAL(9,AG8:AG70)</f>
        <v>4777.36233</v>
      </c>
      <c r="AH71" s="112" t="n">
        <f aca="false">SUBTOTAL(9,AH8:AH70)</f>
        <v>2122.25597</v>
      </c>
      <c r="AI71" s="112" t="n">
        <f aca="false">SUBTOTAL(9,AI8:AI70)</f>
        <v>499.79184</v>
      </c>
      <c r="AJ71" s="112" t="n">
        <f aca="false">SUBTOTAL(9,AJ8:AJ70)</f>
        <v>44.51581</v>
      </c>
      <c r="AK71" s="112" t="n">
        <f aca="false">SUBTOTAL(9,AK8:AK70)</f>
        <v>14.83857</v>
      </c>
      <c r="AL71" s="112" t="n">
        <f aca="false">SUBTOTAL(9,AL8:AL70)</f>
        <v>5302.20202</v>
      </c>
      <c r="AM71" s="112" t="n">
        <f aca="false">SUBTOTAL(9,AM8:AM70)</f>
        <v>19607.87909</v>
      </c>
      <c r="AN71" s="112" t="n">
        <f aca="false">SUBTOTAL(9,AN8:AN70)</f>
        <v>433.125</v>
      </c>
      <c r="AO71" s="112" t="n">
        <f aca="false">SUBTOTAL(9,AO8:AO70)</f>
        <v>2318.12529</v>
      </c>
      <c r="AP71" s="112" t="n">
        <f aca="false">SUBTOTAL(9,AP8:AP70)</f>
        <v>17393.7</v>
      </c>
      <c r="AQ71" s="112" t="n">
        <f aca="false">SUBTOTAL(9,AQ8:AQ70)</f>
        <v>25527.92</v>
      </c>
      <c r="AR71" s="112" t="n">
        <f aca="false">SUBTOTAL(9,AR8:AR70)</f>
        <v>15022.6856</v>
      </c>
      <c r="AS71" s="112" t="n">
        <f aca="false">SUBTOTAL(9,AS8:AS70)</f>
        <v>500</v>
      </c>
      <c r="AT71" s="112" t="n">
        <f aca="false">SUBTOTAL(9,AT8:AT70)</f>
        <v>7000</v>
      </c>
      <c r="AU71" s="112" t="n">
        <f aca="false">SUBTOTAL(9,AU8:AU70)</f>
        <v>35.899</v>
      </c>
      <c r="AV71" s="112" t="n">
        <f aca="false">SUBTOTAL(9,AV8:AV70)</f>
        <v>4899.66584</v>
      </c>
      <c r="AW71" s="113"/>
      <c r="AX71" s="113"/>
      <c r="AY71" s="113"/>
      <c r="AZ71" s="113"/>
      <c r="BA71" s="113"/>
      <c r="BB71" s="113"/>
      <c r="BC71" s="113"/>
      <c r="BD71" s="113"/>
      <c r="BE71" s="113"/>
      <c r="BF71" s="113"/>
      <c r="BG71" s="113"/>
      <c r="BH71" s="113"/>
      <c r="BI71" s="113"/>
      <c r="BJ71" s="113"/>
      <c r="BK71" s="113"/>
      <c r="BL71" s="113"/>
      <c r="BM71" s="113"/>
      <c r="BN71" s="113"/>
      <c r="BO71" s="113"/>
      <c r="BP71" s="113"/>
      <c r="BQ71" s="113"/>
      <c r="BR71" s="113"/>
      <c r="BS71" s="113"/>
      <c r="BT71" s="113"/>
      <c r="BU71" s="113"/>
      <c r="BV71" s="113"/>
      <c r="BW71" s="113"/>
      <c r="BX71" s="113"/>
      <c r="BY71" s="113"/>
      <c r="BZ71" s="113"/>
      <c r="CA71" s="113"/>
      <c r="CB71" s="113"/>
      <c r="CC71" s="113"/>
      <c r="CD71" s="113"/>
      <c r="CE71" s="113"/>
      <c r="CF71" s="113"/>
      <c r="CG71" s="113"/>
      <c r="CH71" s="113"/>
      <c r="CI71" s="113"/>
      <c r="CJ71" s="113"/>
      <c r="CK71" s="113"/>
      <c r="CL71" s="113"/>
      <c r="CM71" s="113"/>
      <c r="CN71" s="113"/>
      <c r="CO71" s="113"/>
      <c r="CP71" s="113"/>
      <c r="CQ71" s="113"/>
      <c r="CR71" s="113"/>
      <c r="CS71" s="113"/>
      <c r="CT71" s="113"/>
      <c r="CU71" s="113"/>
      <c r="CV71" s="113"/>
      <c r="CW71" s="113"/>
      <c r="CX71" s="113"/>
      <c r="CY71" s="113"/>
      <c r="CZ71" s="113"/>
      <c r="DA71" s="113"/>
      <c r="DB71" s="113"/>
      <c r="DC71" s="113"/>
      <c r="DD71" s="113"/>
      <c r="DE71" s="113"/>
      <c r="DF71" s="113"/>
      <c r="DG71" s="113"/>
      <c r="DH71" s="113"/>
      <c r="DI71" s="113"/>
      <c r="DJ71" s="113"/>
      <c r="DK71" s="113"/>
      <c r="DL71" s="113"/>
      <c r="DM71" s="113"/>
      <c r="DN71" s="113"/>
      <c r="DO71" s="113"/>
      <c r="DP71" s="113"/>
      <c r="DQ71" s="113"/>
      <c r="DR71" s="113"/>
      <c r="DS71" s="113"/>
      <c r="DT71" s="113"/>
      <c r="DU71" s="113"/>
      <c r="DV71" s="113"/>
      <c r="DW71" s="113"/>
      <c r="DX71" s="113"/>
      <c r="DY71" s="113"/>
      <c r="DZ71" s="113"/>
      <c r="EA71" s="113"/>
      <c r="EB71" s="113"/>
      <c r="EC71" s="113"/>
      <c r="ED71" s="113"/>
      <c r="EE71" s="113"/>
      <c r="EF71" s="113"/>
      <c r="EG71" s="113"/>
      <c r="EH71" s="113"/>
      <c r="EI71" s="113"/>
      <c r="EJ71" s="113"/>
      <c r="EK71" s="113"/>
      <c r="EL71" s="113"/>
      <c r="EM71" s="113"/>
      <c r="EN71" s="113"/>
      <c r="EO71" s="113"/>
      <c r="EP71" s="113"/>
      <c r="EQ71" s="113"/>
      <c r="ER71" s="113"/>
      <c r="ES71" s="113"/>
      <c r="ET71" s="113"/>
      <c r="EU71" s="113"/>
      <c r="EV71" s="113"/>
      <c r="EW71" s="113"/>
      <c r="EX71" s="113"/>
      <c r="EY71" s="113"/>
      <c r="EZ71" s="113"/>
      <c r="FA71" s="113"/>
      <c r="FB71" s="113"/>
      <c r="FC71" s="113"/>
      <c r="FD71" s="113"/>
      <c r="FE71" s="113"/>
      <c r="FF71" s="113"/>
      <c r="FG71" s="113"/>
      <c r="FH71" s="113"/>
      <c r="FI71" s="113"/>
      <c r="FJ71" s="113"/>
      <c r="FK71" s="113"/>
      <c r="FL71" s="113"/>
      <c r="FM71" s="113"/>
      <c r="FN71" s="113"/>
      <c r="FO71" s="113"/>
      <c r="FP71" s="113"/>
      <c r="FQ71" s="113"/>
      <c r="FR71" s="113"/>
      <c r="FS71" s="113"/>
      <c r="FT71" s="113"/>
      <c r="FU71" s="113"/>
      <c r="FV71" s="113"/>
      <c r="FW71" s="113"/>
      <c r="FX71" s="113"/>
      <c r="FY71" s="113"/>
      <c r="FZ71" s="113"/>
      <c r="GA71" s="113"/>
      <c r="GB71" s="113"/>
      <c r="GC71" s="113"/>
      <c r="GD71" s="113"/>
      <c r="GE71" s="113"/>
      <c r="GF71" s="113"/>
      <c r="GG71" s="113"/>
      <c r="GH71" s="113"/>
      <c r="GI71" s="113"/>
      <c r="GJ71" s="113"/>
      <c r="GK71" s="113"/>
      <c r="GL71" s="113"/>
      <c r="GM71" s="113"/>
      <c r="GN71" s="113"/>
      <c r="GO71" s="113"/>
      <c r="GP71" s="113"/>
      <c r="GQ71" s="113"/>
      <c r="GR71" s="113"/>
      <c r="GS71" s="113"/>
      <c r="GT71" s="113"/>
      <c r="GU71" s="113"/>
      <c r="GV71" s="113"/>
      <c r="GW71" s="113"/>
      <c r="GX71" s="113"/>
      <c r="GY71" s="113"/>
      <c r="GZ71" s="113"/>
      <c r="HA71" s="113"/>
      <c r="HB71" s="113"/>
      <c r="HC71" s="113"/>
      <c r="HD71" s="113"/>
      <c r="HE71" s="113"/>
      <c r="HF71" s="113"/>
      <c r="HG71" s="113"/>
      <c r="HH71" s="113"/>
      <c r="HI71" s="113"/>
      <c r="HJ71" s="113"/>
      <c r="HK71" s="113"/>
      <c r="HL71" s="113"/>
      <c r="HM71" s="113"/>
      <c r="HN71" s="113"/>
      <c r="HO71" s="113"/>
      <c r="HP71" s="113"/>
      <c r="HQ71" s="113"/>
      <c r="HR71" s="113"/>
      <c r="HS71" s="113"/>
      <c r="HT71" s="113"/>
      <c r="HU71" s="113"/>
      <c r="HV71" s="113"/>
      <c r="HW71" s="113"/>
      <c r="HX71" s="113"/>
      <c r="HY71" s="113"/>
      <c r="HZ71" s="113"/>
      <c r="IA71" s="113"/>
      <c r="IB71" s="113"/>
      <c r="IC71" s="113"/>
      <c r="ID71" s="113"/>
      <c r="IE71" s="113"/>
      <c r="IF71" s="113"/>
      <c r="IG71" s="113"/>
      <c r="IH71" s="113"/>
      <c r="II71" s="113"/>
      <c r="IJ71" s="113"/>
      <c r="IK71" s="113"/>
      <c r="IL71" s="113"/>
      <c r="IM71" s="113"/>
      <c r="IN71" s="113"/>
      <c r="IO71" s="113"/>
      <c r="IP71" s="113"/>
    </row>
    <row r="72" customFormat="false" ht="20.25" hidden="false" customHeight="false" outlineLevel="0" collapsed="false">
      <c r="A72" s="12"/>
      <c r="B72" s="115"/>
      <c r="C72" s="12"/>
      <c r="E72" s="12"/>
      <c r="F72" s="12"/>
      <c r="G72" s="12"/>
      <c r="H72" s="12"/>
      <c r="I72" s="114"/>
      <c r="J72" s="12"/>
      <c r="K72" s="10"/>
      <c r="P72" s="116"/>
      <c r="Q72" s="117"/>
      <c r="AG72" s="118"/>
      <c r="AH72" s="12"/>
      <c r="AI72" s="12"/>
      <c r="AJ72" s="118"/>
      <c r="AK72" s="12"/>
      <c r="AP72" s="117"/>
      <c r="AS72" s="119"/>
    </row>
    <row r="73" customFormat="false" ht="21" hidden="false" customHeight="false" outlineLevel="0" collapsed="false">
      <c r="A73" s="12"/>
      <c r="B73" s="1"/>
      <c r="C73" s="12"/>
      <c r="E73" s="12"/>
      <c r="F73" s="12"/>
      <c r="G73" s="12"/>
      <c r="H73" s="12"/>
      <c r="I73" s="114"/>
      <c r="J73" s="12"/>
      <c r="K73" s="10"/>
      <c r="P73" s="116"/>
      <c r="Q73" s="117"/>
      <c r="AG73" s="118"/>
      <c r="AH73" s="12"/>
      <c r="AI73" s="12"/>
      <c r="AJ73" s="118"/>
      <c r="AK73" s="12"/>
      <c r="AP73" s="117"/>
      <c r="AS73" s="120"/>
    </row>
    <row r="74" customFormat="false" ht="20.25" hidden="false" customHeight="false" outlineLevel="0" collapsed="false">
      <c r="A74" s="12"/>
      <c r="B74" s="1"/>
      <c r="C74" s="12"/>
      <c r="E74" s="12"/>
      <c r="F74" s="12"/>
      <c r="G74" s="12"/>
      <c r="H74" s="12"/>
      <c r="I74" s="114"/>
      <c r="J74" s="12"/>
      <c r="K74" s="10"/>
      <c r="P74" s="116"/>
      <c r="Q74" s="117"/>
      <c r="AG74" s="118"/>
      <c r="AH74" s="12"/>
      <c r="AI74" s="12"/>
      <c r="AJ74" s="118"/>
      <c r="AK74" s="12"/>
      <c r="AP74" s="117"/>
      <c r="AS74" s="114"/>
    </row>
    <row r="75" customFormat="false" ht="20.25" hidden="false" customHeight="false" outlineLevel="0" collapsed="false">
      <c r="A75" s="12"/>
      <c r="B75" s="1"/>
      <c r="C75" s="12"/>
      <c r="E75" s="12"/>
      <c r="F75" s="12"/>
      <c r="G75" s="12"/>
      <c r="H75" s="12"/>
      <c r="I75" s="114"/>
      <c r="J75" s="12"/>
      <c r="K75" s="10"/>
      <c r="P75" s="116"/>
      <c r="Q75" s="117"/>
      <c r="AG75" s="118"/>
      <c r="AH75" s="12"/>
      <c r="AI75" s="12"/>
      <c r="AJ75" s="118"/>
      <c r="AK75" s="12"/>
      <c r="AP75" s="117"/>
    </row>
    <row r="76" customFormat="false" ht="20.25" hidden="false" customHeight="false" outlineLevel="0" collapsed="false">
      <c r="A76" s="12"/>
      <c r="B76" s="1"/>
      <c r="C76" s="12"/>
      <c r="E76" s="12"/>
      <c r="F76" s="12"/>
      <c r="G76" s="12"/>
      <c r="H76" s="12"/>
      <c r="I76" s="114"/>
      <c r="J76" s="12"/>
      <c r="K76" s="10"/>
      <c r="P76" s="116"/>
      <c r="Q76" s="117"/>
      <c r="AG76" s="118"/>
      <c r="AH76" s="12"/>
      <c r="AI76" s="12"/>
      <c r="AJ76" s="118"/>
      <c r="AK76" s="12"/>
      <c r="AP76" s="117"/>
    </row>
    <row r="77" customFormat="false" ht="20.25" hidden="false" customHeight="false" outlineLevel="0" collapsed="false">
      <c r="A77" s="12"/>
      <c r="B77" s="1"/>
      <c r="C77" s="12"/>
      <c r="E77" s="12"/>
      <c r="F77" s="12"/>
      <c r="G77" s="12"/>
      <c r="H77" s="12"/>
      <c r="I77" s="114"/>
      <c r="J77" s="12"/>
      <c r="K77" s="10"/>
      <c r="P77" s="116"/>
      <c r="Q77" s="117"/>
      <c r="AG77" s="118"/>
      <c r="AH77" s="12"/>
      <c r="AI77" s="12"/>
      <c r="AJ77" s="118"/>
      <c r="AK77" s="12"/>
      <c r="AP77" s="117"/>
    </row>
    <row r="78" customFormat="false" ht="20.25" hidden="false" customHeight="false" outlineLevel="0" collapsed="false">
      <c r="A78" s="12"/>
      <c r="B78" s="1"/>
      <c r="C78" s="12"/>
      <c r="E78" s="12"/>
      <c r="F78" s="12"/>
      <c r="G78" s="12"/>
      <c r="H78" s="12"/>
      <c r="I78" s="114"/>
      <c r="J78" s="12"/>
      <c r="K78" s="10"/>
      <c r="P78" s="116"/>
      <c r="Q78" s="117"/>
      <c r="AG78" s="118"/>
      <c r="AH78" s="12"/>
      <c r="AI78" s="12"/>
      <c r="AJ78" s="118"/>
      <c r="AK78" s="12"/>
      <c r="AP78" s="117"/>
    </row>
    <row r="79" customFormat="false" ht="20.25" hidden="false" customHeight="false" outlineLevel="0" collapsed="false">
      <c r="A79" s="12"/>
      <c r="B79" s="1"/>
      <c r="C79" s="12"/>
      <c r="E79" s="12"/>
      <c r="F79" s="12"/>
      <c r="G79" s="12"/>
      <c r="H79" s="12"/>
      <c r="I79" s="114"/>
      <c r="J79" s="12"/>
      <c r="K79" s="10"/>
      <c r="P79" s="116"/>
      <c r="Q79" s="117"/>
      <c r="AG79" s="118"/>
      <c r="AH79" s="12"/>
      <c r="AI79" s="12"/>
      <c r="AJ79" s="118"/>
      <c r="AK79" s="12"/>
      <c r="AP79" s="117"/>
    </row>
    <row r="80" customFormat="false" ht="20.25" hidden="false" customHeight="false" outlineLevel="0" collapsed="false">
      <c r="A80" s="12"/>
      <c r="B80" s="1"/>
      <c r="C80" s="12"/>
      <c r="E80" s="12"/>
      <c r="F80" s="12"/>
      <c r="G80" s="12"/>
      <c r="H80" s="12"/>
      <c r="I80" s="114"/>
      <c r="J80" s="12"/>
      <c r="K80" s="10"/>
      <c r="P80" s="116"/>
      <c r="Q80" s="117"/>
      <c r="AG80" s="118"/>
      <c r="AH80" s="12"/>
      <c r="AI80" s="12"/>
      <c r="AJ80" s="118"/>
      <c r="AK80" s="121"/>
      <c r="AP80" s="117"/>
    </row>
    <row r="81" customFormat="false" ht="20.25" hidden="false" customHeight="false" outlineLevel="0" collapsed="false">
      <c r="A81" s="12"/>
      <c r="B81" s="1"/>
      <c r="C81" s="12"/>
      <c r="E81" s="12"/>
      <c r="F81" s="12"/>
      <c r="G81" s="12"/>
      <c r="H81" s="12"/>
      <c r="I81" s="114"/>
      <c r="J81" s="12"/>
      <c r="K81" s="10"/>
      <c r="P81" s="116"/>
      <c r="Q81" s="117"/>
      <c r="AG81" s="118"/>
      <c r="AH81" s="12"/>
      <c r="AI81" s="12"/>
      <c r="AJ81" s="118"/>
      <c r="AK81" s="12"/>
      <c r="AP81" s="117"/>
    </row>
    <row r="82" customFormat="false" ht="20.25" hidden="false" customHeight="false" outlineLevel="0" collapsed="false">
      <c r="A82" s="12"/>
      <c r="B82" s="1"/>
      <c r="C82" s="12"/>
      <c r="E82" s="12"/>
      <c r="F82" s="12"/>
      <c r="G82" s="12"/>
      <c r="H82" s="12"/>
      <c r="I82" s="114"/>
      <c r="J82" s="12"/>
      <c r="K82" s="10"/>
      <c r="P82" s="116"/>
      <c r="Q82" s="117"/>
      <c r="AG82" s="118"/>
      <c r="AH82" s="12"/>
      <c r="AI82" s="12"/>
      <c r="AJ82" s="118"/>
      <c r="AK82" s="12"/>
      <c r="AP82" s="117"/>
    </row>
    <row r="83" customFormat="false" ht="20.25" hidden="false" customHeight="false" outlineLevel="0" collapsed="false">
      <c r="A83" s="12"/>
      <c r="B83" s="1"/>
      <c r="C83" s="12"/>
      <c r="E83" s="12"/>
      <c r="F83" s="12"/>
      <c r="G83" s="12"/>
      <c r="H83" s="12"/>
      <c r="I83" s="114"/>
      <c r="J83" s="12"/>
      <c r="K83" s="10"/>
      <c r="P83" s="116"/>
      <c r="Q83" s="117"/>
      <c r="AG83" s="118"/>
      <c r="AH83" s="12"/>
      <c r="AI83" s="12"/>
      <c r="AJ83" s="118"/>
      <c r="AK83" s="12"/>
      <c r="AP83" s="117"/>
    </row>
    <row r="84" customFormat="false" ht="20.25" hidden="false" customHeight="false" outlineLevel="0" collapsed="false">
      <c r="A84" s="12"/>
      <c r="B84" s="1"/>
      <c r="C84" s="12"/>
      <c r="E84" s="12"/>
      <c r="F84" s="12"/>
      <c r="G84" s="12"/>
      <c r="H84" s="12"/>
      <c r="I84" s="114"/>
      <c r="J84" s="12"/>
      <c r="K84" s="10"/>
      <c r="L84" s="118"/>
      <c r="M84" s="12"/>
      <c r="N84" s="12"/>
      <c r="O84" s="12"/>
      <c r="P84" s="116"/>
      <c r="Q84" s="117"/>
      <c r="T84" s="118"/>
      <c r="U84" s="122"/>
      <c r="V84" s="12"/>
      <c r="W84" s="12"/>
      <c r="X84" s="12"/>
      <c r="Y84" s="118"/>
      <c r="Z84" s="12"/>
      <c r="AA84" s="12"/>
      <c r="AB84" s="12"/>
      <c r="AC84" s="12"/>
      <c r="AD84" s="12"/>
      <c r="AE84" s="12"/>
      <c r="AG84" s="118"/>
      <c r="AH84" s="12"/>
      <c r="AI84" s="12"/>
      <c r="AJ84" s="118"/>
      <c r="AK84" s="12"/>
      <c r="AM84" s="12"/>
      <c r="AN84" s="12"/>
      <c r="AO84" s="12"/>
      <c r="AP84" s="117"/>
    </row>
    <row r="85" customFormat="false" ht="20.25" hidden="false" customHeight="false" outlineLevel="0" collapsed="false">
      <c r="A85" s="12"/>
      <c r="B85" s="1"/>
      <c r="C85" s="12"/>
      <c r="E85" s="12"/>
      <c r="F85" s="12"/>
      <c r="G85" s="12"/>
      <c r="H85" s="12"/>
      <c r="I85" s="114"/>
      <c r="J85" s="12"/>
      <c r="K85" s="10"/>
      <c r="L85" s="118"/>
      <c r="M85" s="12"/>
      <c r="N85" s="12"/>
      <c r="O85" s="12"/>
      <c r="P85" s="116"/>
      <c r="Q85" s="117"/>
      <c r="T85" s="118"/>
      <c r="U85" s="122"/>
      <c r="V85" s="12"/>
      <c r="W85" s="12"/>
      <c r="X85" s="12"/>
      <c r="Y85" s="118"/>
      <c r="Z85" s="12"/>
      <c r="AA85" s="12"/>
      <c r="AB85" s="12"/>
      <c r="AC85" s="12"/>
      <c r="AD85" s="12"/>
      <c r="AE85" s="12"/>
      <c r="AG85" s="118"/>
      <c r="AH85" s="12"/>
      <c r="AI85" s="12"/>
      <c r="AJ85" s="118"/>
      <c r="AK85" s="12"/>
      <c r="AM85" s="12"/>
      <c r="AN85" s="12"/>
      <c r="AO85" s="12"/>
      <c r="AP85" s="117"/>
    </row>
    <row r="86" customFormat="false" ht="20.25" hidden="false" customHeight="false" outlineLevel="0" collapsed="false">
      <c r="A86" s="12"/>
      <c r="B86" s="1"/>
      <c r="C86" s="12"/>
      <c r="E86" s="12"/>
      <c r="F86" s="12"/>
      <c r="G86" s="12"/>
      <c r="H86" s="12"/>
      <c r="I86" s="114"/>
      <c r="J86" s="12"/>
      <c r="K86" s="10"/>
      <c r="L86" s="118"/>
      <c r="M86" s="12"/>
      <c r="N86" s="12"/>
      <c r="O86" s="12"/>
      <c r="P86" s="116"/>
      <c r="Q86" s="117"/>
      <c r="T86" s="118"/>
      <c r="U86" s="122"/>
      <c r="V86" s="12"/>
      <c r="W86" s="12"/>
      <c r="X86" s="12"/>
      <c r="Y86" s="118"/>
      <c r="Z86" s="12"/>
      <c r="AA86" s="12"/>
      <c r="AB86" s="12"/>
      <c r="AC86" s="12"/>
      <c r="AD86" s="12"/>
      <c r="AE86" s="12"/>
      <c r="AG86" s="118"/>
      <c r="AH86" s="12"/>
      <c r="AI86" s="12"/>
      <c r="AJ86" s="118"/>
      <c r="AK86" s="12"/>
      <c r="AM86" s="12"/>
      <c r="AN86" s="12"/>
      <c r="AO86" s="12"/>
      <c r="AP86" s="117"/>
    </row>
    <row r="87" customFormat="false" ht="20.25" hidden="false" customHeight="false" outlineLevel="0" collapsed="false">
      <c r="A87" s="12"/>
      <c r="B87" s="1"/>
      <c r="C87" s="12"/>
      <c r="E87" s="12"/>
      <c r="F87" s="12"/>
      <c r="G87" s="12"/>
      <c r="H87" s="12"/>
      <c r="I87" s="114"/>
      <c r="J87" s="12"/>
      <c r="K87" s="10"/>
      <c r="L87" s="118"/>
      <c r="M87" s="12"/>
      <c r="N87" s="12"/>
      <c r="O87" s="12"/>
      <c r="P87" s="116"/>
      <c r="Q87" s="117"/>
      <c r="T87" s="118"/>
      <c r="U87" s="122"/>
      <c r="V87" s="12"/>
      <c r="W87" s="12"/>
      <c r="X87" s="12"/>
      <c r="Y87" s="118"/>
      <c r="Z87" s="12"/>
      <c r="AA87" s="12"/>
      <c r="AB87" s="12"/>
      <c r="AC87" s="12"/>
      <c r="AD87" s="12"/>
      <c r="AE87" s="12"/>
      <c r="AG87" s="118"/>
      <c r="AH87" s="12"/>
      <c r="AI87" s="12"/>
      <c r="AJ87" s="118"/>
      <c r="AK87" s="12"/>
      <c r="AM87" s="12"/>
      <c r="AN87" s="12"/>
      <c r="AO87" s="12"/>
      <c r="AP87" s="117"/>
    </row>
    <row r="88" customFormat="false" ht="20.25" hidden="false" customHeight="false" outlineLevel="0" collapsed="false">
      <c r="A88" s="12"/>
      <c r="B88" s="1"/>
      <c r="C88" s="12"/>
      <c r="E88" s="12"/>
      <c r="F88" s="12"/>
      <c r="G88" s="12"/>
      <c r="H88" s="12"/>
      <c r="I88" s="114"/>
      <c r="J88" s="12"/>
      <c r="K88" s="10"/>
      <c r="L88" s="118"/>
      <c r="M88" s="12"/>
      <c r="N88" s="12"/>
      <c r="O88" s="12"/>
      <c r="P88" s="116"/>
      <c r="Q88" s="117"/>
      <c r="T88" s="118"/>
      <c r="U88" s="122"/>
      <c r="V88" s="12"/>
      <c r="W88" s="12"/>
      <c r="X88" s="12"/>
      <c r="Y88" s="118"/>
      <c r="Z88" s="12"/>
      <c r="AA88" s="12"/>
      <c r="AB88" s="12"/>
      <c r="AC88" s="12"/>
      <c r="AD88" s="12"/>
      <c r="AE88" s="12"/>
      <c r="AG88" s="118"/>
      <c r="AH88" s="12"/>
      <c r="AI88" s="12"/>
      <c r="AJ88" s="118"/>
      <c r="AK88" s="12"/>
      <c r="AM88" s="12"/>
      <c r="AN88" s="12"/>
      <c r="AO88" s="12"/>
      <c r="AP88" s="117"/>
    </row>
    <row r="89" customFormat="false" ht="20.25" hidden="false" customHeight="false" outlineLevel="0" collapsed="false">
      <c r="A89" s="12"/>
      <c r="B89" s="1"/>
      <c r="C89" s="12"/>
      <c r="E89" s="12"/>
      <c r="F89" s="12"/>
      <c r="G89" s="12"/>
      <c r="H89" s="12"/>
      <c r="I89" s="114"/>
      <c r="J89" s="12"/>
      <c r="K89" s="10"/>
      <c r="L89" s="118"/>
      <c r="M89" s="12"/>
      <c r="N89" s="12"/>
      <c r="O89" s="12"/>
      <c r="P89" s="116"/>
      <c r="Q89" s="117"/>
      <c r="T89" s="118"/>
      <c r="U89" s="122"/>
      <c r="V89" s="12"/>
      <c r="W89" s="12"/>
      <c r="X89" s="12"/>
      <c r="Y89" s="118"/>
      <c r="Z89" s="12"/>
      <c r="AA89" s="12"/>
      <c r="AB89" s="12"/>
      <c r="AC89" s="12"/>
      <c r="AD89" s="12"/>
      <c r="AE89" s="12"/>
      <c r="AG89" s="118"/>
      <c r="AH89" s="12"/>
      <c r="AI89" s="12"/>
      <c r="AJ89" s="118"/>
      <c r="AK89" s="12"/>
      <c r="AM89" s="12"/>
      <c r="AN89" s="12"/>
      <c r="AO89" s="12"/>
      <c r="AP89" s="117"/>
    </row>
    <row r="90" customFormat="false" ht="20.25" hidden="false" customHeight="false" outlineLevel="0" collapsed="false">
      <c r="A90" s="12"/>
      <c r="B90" s="1"/>
      <c r="C90" s="12"/>
      <c r="E90" s="12"/>
      <c r="F90" s="12"/>
      <c r="G90" s="12"/>
      <c r="H90" s="12"/>
      <c r="I90" s="114"/>
      <c r="J90" s="12"/>
      <c r="K90" s="10"/>
      <c r="L90" s="118"/>
      <c r="M90" s="12"/>
      <c r="N90" s="12"/>
      <c r="O90" s="12"/>
      <c r="P90" s="116"/>
      <c r="Q90" s="117"/>
      <c r="T90" s="118"/>
      <c r="U90" s="122"/>
      <c r="V90" s="12"/>
      <c r="W90" s="12"/>
      <c r="X90" s="12"/>
      <c r="Y90" s="118"/>
      <c r="Z90" s="12"/>
      <c r="AA90" s="12"/>
      <c r="AB90" s="12"/>
      <c r="AC90" s="12"/>
      <c r="AD90" s="12"/>
      <c r="AE90" s="12"/>
      <c r="AG90" s="118"/>
      <c r="AH90" s="12"/>
      <c r="AI90" s="12"/>
      <c r="AJ90" s="118"/>
      <c r="AK90" s="12"/>
      <c r="AM90" s="12"/>
      <c r="AN90" s="12"/>
      <c r="AO90" s="12"/>
      <c r="AP90" s="117"/>
    </row>
    <row r="91" customFormat="false" ht="20.25" hidden="false" customHeight="false" outlineLevel="0" collapsed="false">
      <c r="A91" s="12"/>
      <c r="B91" s="1"/>
      <c r="C91" s="12"/>
      <c r="E91" s="12"/>
      <c r="F91" s="12"/>
      <c r="G91" s="12"/>
      <c r="H91" s="12"/>
      <c r="I91" s="114"/>
      <c r="J91" s="12"/>
      <c r="K91" s="10"/>
      <c r="L91" s="118"/>
      <c r="M91" s="12"/>
      <c r="N91" s="12"/>
      <c r="O91" s="12"/>
      <c r="P91" s="116"/>
      <c r="Q91" s="117"/>
      <c r="T91" s="118"/>
      <c r="U91" s="122"/>
      <c r="V91" s="12"/>
      <c r="W91" s="12"/>
      <c r="X91" s="12"/>
      <c r="Y91" s="118"/>
      <c r="Z91" s="12"/>
      <c r="AA91" s="12"/>
      <c r="AB91" s="12"/>
      <c r="AC91" s="12"/>
      <c r="AD91" s="12"/>
      <c r="AE91" s="12"/>
      <c r="AG91" s="118"/>
      <c r="AH91" s="12"/>
      <c r="AI91" s="12"/>
      <c r="AJ91" s="118"/>
      <c r="AK91" s="12"/>
      <c r="AM91" s="12"/>
      <c r="AN91" s="12"/>
      <c r="AO91" s="12"/>
      <c r="AP91" s="117"/>
    </row>
    <row r="92" customFormat="false" ht="20.25" hidden="false" customHeight="false" outlineLevel="0" collapsed="false">
      <c r="A92" s="12"/>
      <c r="B92" s="1"/>
      <c r="C92" s="12"/>
      <c r="E92" s="12"/>
      <c r="F92" s="12"/>
      <c r="G92" s="12"/>
      <c r="H92" s="12"/>
      <c r="I92" s="114"/>
      <c r="J92" s="12"/>
      <c r="K92" s="10"/>
      <c r="L92" s="118"/>
      <c r="M92" s="12"/>
      <c r="N92" s="12"/>
      <c r="O92" s="12"/>
      <c r="P92" s="116"/>
      <c r="Q92" s="117"/>
      <c r="T92" s="118"/>
      <c r="U92" s="122"/>
      <c r="V92" s="12"/>
      <c r="W92" s="12"/>
      <c r="X92" s="12"/>
      <c r="Y92" s="118"/>
      <c r="Z92" s="12"/>
      <c r="AA92" s="12"/>
      <c r="AB92" s="12"/>
      <c r="AC92" s="12"/>
      <c r="AD92" s="12"/>
      <c r="AE92" s="12"/>
      <c r="AG92" s="118"/>
      <c r="AH92" s="12"/>
      <c r="AI92" s="12"/>
      <c r="AJ92" s="118"/>
      <c r="AK92" s="12"/>
      <c r="AM92" s="12"/>
      <c r="AN92" s="12"/>
      <c r="AO92" s="12"/>
      <c r="AP92" s="117"/>
    </row>
    <row r="93" customFormat="false" ht="20.25" hidden="false" customHeight="false" outlineLevel="0" collapsed="false">
      <c r="A93" s="12"/>
      <c r="B93" s="1"/>
      <c r="C93" s="12"/>
      <c r="E93" s="12"/>
      <c r="F93" s="12"/>
      <c r="G93" s="12"/>
      <c r="H93" s="12"/>
      <c r="I93" s="114"/>
      <c r="J93" s="12"/>
      <c r="K93" s="10"/>
      <c r="L93" s="118"/>
      <c r="M93" s="12"/>
      <c r="N93" s="12"/>
      <c r="O93" s="12"/>
      <c r="P93" s="116"/>
      <c r="Q93" s="117"/>
      <c r="T93" s="118"/>
      <c r="U93" s="122"/>
      <c r="V93" s="12"/>
      <c r="W93" s="12"/>
      <c r="X93" s="12"/>
      <c r="Y93" s="118"/>
      <c r="Z93" s="12"/>
      <c r="AA93" s="12"/>
      <c r="AB93" s="12"/>
      <c r="AC93" s="12"/>
      <c r="AD93" s="12"/>
      <c r="AE93" s="12"/>
      <c r="AG93" s="118"/>
      <c r="AH93" s="12"/>
      <c r="AI93" s="12"/>
      <c r="AJ93" s="118"/>
      <c r="AK93" s="12"/>
      <c r="AM93" s="12"/>
      <c r="AN93" s="12"/>
      <c r="AO93" s="12"/>
      <c r="AP93" s="117"/>
    </row>
    <row r="94" customFormat="false" ht="20.25" hidden="false" customHeight="false" outlineLevel="0" collapsed="false">
      <c r="A94" s="12"/>
      <c r="B94" s="1"/>
      <c r="C94" s="12"/>
      <c r="E94" s="12"/>
      <c r="F94" s="12"/>
      <c r="G94" s="12"/>
      <c r="H94" s="12"/>
      <c r="I94" s="114"/>
      <c r="J94" s="12"/>
      <c r="K94" s="10"/>
      <c r="L94" s="118"/>
      <c r="M94" s="12"/>
      <c r="N94" s="12"/>
      <c r="O94" s="12"/>
      <c r="P94" s="116"/>
      <c r="Q94" s="117"/>
      <c r="T94" s="118"/>
      <c r="U94" s="122"/>
      <c r="V94" s="12"/>
      <c r="W94" s="12"/>
      <c r="X94" s="12"/>
      <c r="Y94" s="118"/>
      <c r="Z94" s="12"/>
      <c r="AA94" s="12"/>
      <c r="AB94" s="12"/>
      <c r="AC94" s="12"/>
      <c r="AD94" s="12"/>
      <c r="AE94" s="12"/>
      <c r="AG94" s="118"/>
      <c r="AH94" s="12"/>
      <c r="AI94" s="12"/>
      <c r="AJ94" s="118"/>
      <c r="AK94" s="12"/>
      <c r="AM94" s="12"/>
      <c r="AN94" s="12"/>
      <c r="AO94" s="12"/>
      <c r="AP94" s="117"/>
    </row>
    <row r="95" customFormat="false" ht="20.25" hidden="false" customHeight="false" outlineLevel="0" collapsed="false">
      <c r="A95" s="12"/>
      <c r="B95" s="1"/>
      <c r="C95" s="12"/>
      <c r="E95" s="12"/>
      <c r="F95" s="12"/>
      <c r="G95" s="12"/>
      <c r="H95" s="12"/>
      <c r="I95" s="114"/>
      <c r="J95" s="12"/>
      <c r="K95" s="10"/>
      <c r="L95" s="118"/>
      <c r="M95" s="12"/>
      <c r="N95" s="12"/>
      <c r="O95" s="12"/>
      <c r="P95" s="116"/>
      <c r="Q95" s="117"/>
      <c r="T95" s="118"/>
      <c r="U95" s="122"/>
      <c r="V95" s="12"/>
      <c r="W95" s="12"/>
      <c r="X95" s="12"/>
      <c r="Y95" s="118"/>
      <c r="Z95" s="12"/>
      <c r="AA95" s="12"/>
      <c r="AB95" s="12"/>
      <c r="AC95" s="12"/>
      <c r="AD95" s="12"/>
      <c r="AE95" s="12"/>
      <c r="AG95" s="118"/>
      <c r="AH95" s="12"/>
      <c r="AI95" s="12"/>
      <c r="AJ95" s="118"/>
      <c r="AK95" s="12"/>
      <c r="AM95" s="12"/>
      <c r="AN95" s="12"/>
      <c r="AO95" s="12"/>
      <c r="AP95" s="117"/>
    </row>
    <row r="96" customFormat="false" ht="20.25" hidden="false" customHeight="false" outlineLevel="0" collapsed="false">
      <c r="K96" s="10"/>
    </row>
    <row r="97" customFormat="false" ht="20.25" hidden="false" customHeight="false" outlineLevel="0" collapsed="false">
      <c r="K97" s="10"/>
    </row>
  </sheetData>
  <autoFilter ref="A7:CR70"/>
  <mergeCells count="54">
    <mergeCell ref="A2:A6"/>
    <mergeCell ref="B2:B6"/>
    <mergeCell ref="C2:C6"/>
    <mergeCell ref="I2:K4"/>
    <mergeCell ref="L2:S2"/>
    <mergeCell ref="T2:AB2"/>
    <mergeCell ref="AC2:AE2"/>
    <mergeCell ref="AG2:AP2"/>
    <mergeCell ref="AQ2:AV2"/>
    <mergeCell ref="D3:D6"/>
    <mergeCell ref="E3:E6"/>
    <mergeCell ref="F3:F6"/>
    <mergeCell ref="G3:G6"/>
    <mergeCell ref="H3:H6"/>
    <mergeCell ref="L3:M4"/>
    <mergeCell ref="N3:N4"/>
    <mergeCell ref="O3:O4"/>
    <mergeCell ref="P3:Q4"/>
    <mergeCell ref="R3:S4"/>
    <mergeCell ref="T3:U4"/>
    <mergeCell ref="V3:V4"/>
    <mergeCell ref="W3:W4"/>
    <mergeCell ref="X3:X4"/>
    <mergeCell ref="Y3:Z4"/>
    <mergeCell ref="AA3:AA4"/>
    <mergeCell ref="AB3:AB4"/>
    <mergeCell ref="AC3:AC4"/>
    <mergeCell ref="AD3:AD4"/>
    <mergeCell ref="AE3:AE4"/>
    <mergeCell ref="AF3:AF4"/>
    <mergeCell ref="AG3:AH4"/>
    <mergeCell ref="AI3:AI4"/>
    <mergeCell ref="AJ3:AK4"/>
    <mergeCell ref="AL3:AL4"/>
    <mergeCell ref="AM3:AM4"/>
    <mergeCell ref="AN3:AN4"/>
    <mergeCell ref="AO3:AO4"/>
    <mergeCell ref="AP3:AP4"/>
    <mergeCell ref="AQ3:AQ4"/>
    <mergeCell ref="AR3:AR4"/>
    <mergeCell ref="AS3:AS4"/>
    <mergeCell ref="AT3:AT4"/>
    <mergeCell ref="AU3:AU4"/>
    <mergeCell ref="AV3:AV4"/>
    <mergeCell ref="I5:I6"/>
    <mergeCell ref="J5:J6"/>
    <mergeCell ref="K5:K6"/>
    <mergeCell ref="L5:M5"/>
    <mergeCell ref="P5:Q5"/>
    <mergeCell ref="R5:S5"/>
    <mergeCell ref="T5:U5"/>
    <mergeCell ref="Y5:Z5"/>
    <mergeCell ref="AG5:AH5"/>
    <mergeCell ref="AJ5:AK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9-02-13T03:51:41Z</dcterms:modified>
  <cp:revision>0</cp:revision>
  <dc:subject/>
  <dc:title/>
</cp:coreProperties>
</file>